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88956"/>
        <c:axId val="65710420"/>
      </c:barChart>
      <c:catAx>
        <c:axId val="6738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420"/>
        <c:auto val="1"/>
        <c:lblAlgn val="ctr"/>
        <c:lblOffset val="100"/>
        <c:noMultiLvlLbl val="0"/>
      </c:catAx>
      <c:valAx>
        <c:axId val="6571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665909"/>
        <c:axId val="76477466"/>
      </c:barChart>
      <c:catAx>
        <c:axId val="786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7466"/>
        <c:auto val="1"/>
        <c:lblAlgn val="ctr"/>
        <c:lblOffset val="100"/>
        <c:noMultiLvlLbl val="0"/>
      </c:catAx>
      <c:valAx>
        <c:axId val="7647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657793"/>
        <c:axId val="93268175"/>
      </c:barChart>
      <c:catAx>
        <c:axId val="106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175"/>
        <c:auto val="1"/>
        <c:lblAlgn val="ctr"/>
        <c:lblOffset val="100"/>
        <c:noMultiLvlLbl val="0"/>
      </c:catAx>
      <c:valAx>
        <c:axId val="9326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61164"/>
        <c:axId val="72669229"/>
      </c:barChart>
      <c:catAx>
        <c:axId val="2426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9229"/>
        <c:auto val="1"/>
        <c:lblAlgn val="ctr"/>
        <c:lblOffset val="100"/>
        <c:noMultiLvlLbl val="0"/>
      </c:catAx>
      <c:valAx>
        <c:axId val="72669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98985"/>
        <c:axId val="12857044"/>
      </c:barChart>
      <c:catAx>
        <c:axId val="77698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044"/>
        <c:auto val="1"/>
        <c:lblAlgn val="ctr"/>
        <c:lblOffset val="100"/>
        <c:noMultiLvlLbl val="0"/>
      </c:catAx>
      <c:valAx>
        <c:axId val="1285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8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5019"/>
        <c:axId val="81637823"/>
      </c:barChart>
      <c:catAx>
        <c:axId val="537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7823"/>
        <c:auto val="1"/>
        <c:lblAlgn val="ctr"/>
        <c:lblOffset val="100"/>
        <c:noMultiLvlLbl val="0"/>
      </c:catAx>
      <c:valAx>
        <c:axId val="816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97324"/>
        <c:axId val="35815367"/>
      </c:barChart>
      <c:catAx>
        <c:axId val="3469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5367"/>
        <c:auto val="1"/>
        <c:lblAlgn val="ctr"/>
        <c:lblOffset val="100"/>
        <c:noMultiLvlLbl val="0"/>
      </c:catAx>
      <c:valAx>
        <c:axId val="358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54431"/>
        <c:axId val="67470359"/>
      </c:barChart>
      <c:catAx>
        <c:axId val="7035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0359"/>
        <c:auto val="1"/>
        <c:lblAlgn val="ctr"/>
        <c:lblOffset val="100"/>
        <c:noMultiLvlLbl val="0"/>
      </c:catAx>
      <c:valAx>
        <c:axId val="6747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816684"/>
        <c:axId val="86901191"/>
      </c:barChart>
      <c:catAx>
        <c:axId val="7981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191"/>
        <c:auto val="1"/>
        <c:lblAlgn val="ctr"/>
        <c:lblOffset val="100"/>
        <c:noMultiLvlLbl val="0"/>
      </c:catAx>
      <c:valAx>
        <c:axId val="8690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11954"/>
        <c:axId val="67208546"/>
      </c:barChart>
      <c:catAx>
        <c:axId val="5181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546"/>
        <c:auto val="1"/>
        <c:lblAlgn val="ctr"/>
        <c:lblOffset val="100"/>
        <c:noMultiLvlLbl val="0"/>
      </c:catAx>
      <c:valAx>
        <c:axId val="6720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39184"/>
        <c:axId val="10724725"/>
      </c:barChart>
      <c:catAx>
        <c:axId val="94939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4725"/>
        <c:auto val="1"/>
        <c:lblAlgn val="ctr"/>
        <c:lblOffset val="100"/>
        <c:noMultiLvlLbl val="0"/>
      </c:catAx>
      <c:valAx>
        <c:axId val="1072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19413"/>
        <c:axId val="25523502"/>
      </c:barChart>
      <c:catAx>
        <c:axId val="6111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502"/>
        <c:auto val="1"/>
        <c:lblAlgn val="ctr"/>
        <c:lblOffset val="100"/>
        <c:noMultiLvlLbl val="0"/>
      </c:catAx>
      <c:valAx>
        <c:axId val="255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750491"/>
        <c:axId val="740605"/>
      </c:barChart>
      <c:catAx>
        <c:axId val="9275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5"/>
        <c:auto val="1"/>
        <c:lblAlgn val="ctr"/>
        <c:lblOffset val="100"/>
        <c:noMultiLvlLbl val="0"/>
      </c:catAx>
      <c:valAx>
        <c:axId val="7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40709"/>
        <c:axId val="49214892"/>
      </c:barChart>
      <c:catAx>
        <c:axId val="6694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892"/>
        <c:auto val="1"/>
        <c:lblAlgn val="ctr"/>
        <c:lblOffset val="100"/>
        <c:noMultiLvlLbl val="0"/>
      </c:catAx>
      <c:valAx>
        <c:axId val="4921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00687"/>
        <c:axId val="59110649"/>
      </c:barChart>
      <c:catAx>
        <c:axId val="4960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649"/>
        <c:auto val="1"/>
        <c:lblAlgn val="ctr"/>
        <c:lblOffset val="100"/>
        <c:noMultiLvlLbl val="0"/>
      </c:catAx>
      <c:valAx>
        <c:axId val="5911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00720"/>
        <c:axId val="65215700"/>
      </c:barChart>
      <c:catAx>
        <c:axId val="7660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700"/>
        <c:auto val="1"/>
        <c:lblAlgn val="ctr"/>
        <c:lblOffset val="100"/>
        <c:noMultiLvlLbl val="0"/>
      </c:catAx>
      <c:valAx>
        <c:axId val="6521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11508"/>
        <c:axId val="42222111"/>
      </c:barChart>
      <c:catAx>
        <c:axId val="4531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111"/>
        <c:auto val="1"/>
        <c:lblAlgn val="ctr"/>
        <c:lblOffset val="100"/>
        <c:noMultiLvlLbl val="0"/>
      </c:catAx>
      <c:valAx>
        <c:axId val="4222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475940"/>
        <c:axId val="69950313"/>
      </c:barChart>
      <c:catAx>
        <c:axId val="3347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0313"/>
        <c:auto val="1"/>
        <c:lblAlgn val="ctr"/>
        <c:lblOffset val="100"/>
        <c:noMultiLvlLbl val="0"/>
      </c:catAx>
      <c:valAx>
        <c:axId val="6995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