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390550"/>
        <c:axId val="95871176"/>
      </c:scatterChart>
      <c:valAx>
        <c:axId val="78390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176"/>
        <c:crossesAt val="0"/>
        <c:crossBetween val="midCat"/>
      </c:valAx>
      <c:valAx>
        <c:axId val="95871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133319"/>
        <c:axId val="54250721"/>
      </c:scatterChart>
      <c:valAx>
        <c:axId val="74133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0721"/>
        <c:crossesAt val="0"/>
        <c:crossBetween val="midCat"/>
      </c:valAx>
      <c:valAx>
        <c:axId val="54250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3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108985"/>
        <c:axId val="58133887"/>
      </c:scatterChart>
      <c:valAx>
        <c:axId val="87108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3887"/>
        <c:crossesAt val="0"/>
        <c:crossBetween val="midCat"/>
      </c:valAx>
      <c:valAx>
        <c:axId val="58133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10894"/>
        <c:axId val="5988784"/>
      </c:scatterChart>
      <c:valAx>
        <c:axId val="89710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784"/>
        <c:crossesAt val="0"/>
        <c:crossBetween val="midCat"/>
      </c:valAx>
      <c:valAx>
        <c:axId val="5988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0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