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2578"/>
        <c:axId val="24902808"/>
      </c:scatterChart>
      <c:valAx>
        <c:axId val="9402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808"/>
        <c:crossesAt val="0"/>
        <c:crossBetween val="midCat"/>
      </c:valAx>
      <c:valAx>
        <c:axId val="2490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9885"/>
        <c:axId val="60840023"/>
      </c:scatterChart>
      <c:valAx>
        <c:axId val="383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23"/>
        <c:crossesAt val="0"/>
        <c:crossBetween val="midCat"/>
      </c:valAx>
      <c:valAx>
        <c:axId val="6084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6140"/>
        <c:axId val="2090092"/>
      </c:scatterChart>
      <c:valAx>
        <c:axId val="3945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92"/>
        <c:crossesAt val="0"/>
        <c:crossBetween val="midCat"/>
      </c:valAx>
      <c:valAx>
        <c:axId val="209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6421"/>
        <c:axId val="37453266"/>
      </c:scatterChart>
      <c:valAx>
        <c:axId val="6992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66"/>
        <c:crossesAt val="0"/>
        <c:crossBetween val="midCat"/>
      </c:valAx>
      <c:valAx>
        <c:axId val="3745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