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66362"/>
        <c:axId val="29153747"/>
      </c:barChart>
      <c:catAx>
        <c:axId val="8046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747"/>
        <c:auto val="1"/>
        <c:lblAlgn val="ctr"/>
        <c:lblOffset val="100"/>
        <c:noMultiLvlLbl val="0"/>
      </c:catAx>
      <c:valAx>
        <c:axId val="2915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90451"/>
        <c:axId val="375526"/>
      </c:barChart>
      <c:catAx>
        <c:axId val="6219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26"/>
        <c:auto val="1"/>
        <c:lblAlgn val="ctr"/>
        <c:lblOffset val="100"/>
        <c:noMultiLvlLbl val="0"/>
      </c:catAx>
      <c:valAx>
        <c:axId val="37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72881"/>
        <c:axId val="90910171"/>
      </c:barChart>
      <c:catAx>
        <c:axId val="9717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0171"/>
        <c:auto val="1"/>
        <c:lblAlgn val="ctr"/>
        <c:lblOffset val="100"/>
        <c:noMultiLvlLbl val="0"/>
      </c:catAx>
      <c:valAx>
        <c:axId val="9091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62245"/>
        <c:axId val="28433800"/>
      </c:barChart>
      <c:catAx>
        <c:axId val="8566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800"/>
        <c:auto val="1"/>
        <c:lblAlgn val="ctr"/>
        <c:lblOffset val="100"/>
        <c:noMultiLvlLbl val="0"/>
      </c:catAx>
      <c:valAx>
        <c:axId val="2843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88563"/>
        <c:axId val="63186247"/>
      </c:barChart>
      <c:catAx>
        <c:axId val="2178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247"/>
        <c:auto val="1"/>
        <c:lblAlgn val="ctr"/>
        <c:lblOffset val="100"/>
        <c:noMultiLvlLbl val="0"/>
      </c:catAx>
      <c:valAx>
        <c:axId val="6318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06476"/>
        <c:axId val="21044961"/>
      </c:barChart>
      <c:catAx>
        <c:axId val="3570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4961"/>
        <c:auto val="1"/>
        <c:lblAlgn val="ctr"/>
        <c:lblOffset val="100"/>
        <c:noMultiLvlLbl val="0"/>
      </c:catAx>
      <c:valAx>
        <c:axId val="2104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25799"/>
        <c:axId val="79474699"/>
      </c:barChart>
      <c:catAx>
        <c:axId val="9192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699"/>
        <c:auto val="1"/>
        <c:lblAlgn val="ctr"/>
        <c:lblOffset val="100"/>
        <c:noMultiLvlLbl val="0"/>
      </c:catAx>
      <c:valAx>
        <c:axId val="7947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77742"/>
        <c:axId val="14826816"/>
      </c:barChart>
      <c:catAx>
        <c:axId val="9677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816"/>
        <c:auto val="1"/>
        <c:lblAlgn val="ctr"/>
        <c:lblOffset val="100"/>
        <c:noMultiLvlLbl val="0"/>
      </c:catAx>
      <c:valAx>
        <c:axId val="1482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68872"/>
        <c:axId val="75232258"/>
      </c:barChart>
      <c:catAx>
        <c:axId val="8296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2258"/>
        <c:auto val="1"/>
        <c:lblAlgn val="ctr"/>
        <c:lblOffset val="100"/>
        <c:noMultiLvlLbl val="0"/>
      </c:catAx>
      <c:valAx>
        <c:axId val="7523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11732"/>
        <c:axId val="22327097"/>
      </c:barChart>
      <c:catAx>
        <c:axId val="7691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097"/>
        <c:auto val="1"/>
        <c:lblAlgn val="ctr"/>
        <c:lblOffset val="100"/>
        <c:noMultiLvlLbl val="0"/>
      </c:catAx>
      <c:valAx>
        <c:axId val="2232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36748"/>
        <c:axId val="71184363"/>
      </c:barChart>
      <c:catAx>
        <c:axId val="9673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4363"/>
        <c:auto val="1"/>
        <c:lblAlgn val="ctr"/>
        <c:lblOffset val="100"/>
        <c:noMultiLvlLbl val="0"/>
      </c:catAx>
      <c:valAx>
        <c:axId val="7118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79959"/>
        <c:axId val="54367758"/>
      </c:barChart>
      <c:catAx>
        <c:axId val="8077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758"/>
        <c:auto val="1"/>
        <c:lblAlgn val="ctr"/>
        <c:lblOffset val="100"/>
        <c:noMultiLvlLbl val="0"/>
      </c:catAx>
      <c:valAx>
        <c:axId val="5436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16729"/>
        <c:axId val="9636326"/>
      </c:barChart>
      <c:catAx>
        <c:axId val="4701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26"/>
        <c:auto val="1"/>
        <c:lblAlgn val="ctr"/>
        <c:lblOffset val="100"/>
        <c:noMultiLvlLbl val="0"/>
      </c:catAx>
      <c:valAx>
        <c:axId val="963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99893"/>
        <c:axId val="95184294"/>
      </c:barChart>
      <c:catAx>
        <c:axId val="6509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4294"/>
        <c:auto val="1"/>
        <c:lblAlgn val="ctr"/>
        <c:lblOffset val="100"/>
        <c:noMultiLvlLbl val="0"/>
      </c:catAx>
      <c:valAx>
        <c:axId val="9518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97550"/>
        <c:axId val="9533378"/>
      </c:barChart>
      <c:catAx>
        <c:axId val="6919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78"/>
        <c:auto val="1"/>
        <c:lblAlgn val="ctr"/>
        <c:lblOffset val="100"/>
        <c:noMultiLvlLbl val="0"/>
      </c:catAx>
      <c:valAx>
        <c:axId val="953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526320"/>
        <c:axId val="9180040"/>
      </c:barChart>
      <c:catAx>
        <c:axId val="8852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40"/>
        <c:auto val="1"/>
        <c:lblAlgn val="ctr"/>
        <c:lblOffset val="100"/>
        <c:noMultiLvlLbl val="0"/>
      </c:catAx>
      <c:valAx>
        <c:axId val="918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53981"/>
        <c:axId val="75949395"/>
      </c:barChart>
      <c:catAx>
        <c:axId val="7595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395"/>
        <c:auto val="1"/>
        <c:lblAlgn val="ctr"/>
        <c:lblOffset val="100"/>
        <c:noMultiLvlLbl val="0"/>
      </c:catAx>
      <c:valAx>
        <c:axId val="7594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77558"/>
        <c:axId val="56455071"/>
      </c:barChart>
      <c:catAx>
        <c:axId val="2397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071"/>
        <c:auto val="1"/>
        <c:lblAlgn val="ctr"/>
        <c:lblOffset val="100"/>
        <c:noMultiLvlLbl val="0"/>
      </c:catAx>
      <c:valAx>
        <c:axId val="5645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