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13548"/>
        <c:axId val="39257081"/>
      </c:scatterChart>
      <c:valAx>
        <c:axId val="6431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081"/>
        <c:crossesAt val="0"/>
        <c:crossBetween val="midCat"/>
      </c:valAx>
      <c:valAx>
        <c:axId val="3925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2899"/>
        <c:axId val="81625176"/>
      </c:scatterChart>
      <c:valAx>
        <c:axId val="5922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176"/>
        <c:crossesAt val="0"/>
        <c:crossBetween val="midCat"/>
      </c:valAx>
      <c:valAx>
        <c:axId val="8162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49319"/>
        <c:axId val="64373529"/>
      </c:scatterChart>
      <c:valAx>
        <c:axId val="4714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529"/>
        <c:crossesAt val="0"/>
        <c:crossBetween val="midCat"/>
      </c:valAx>
      <c:valAx>
        <c:axId val="6437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2458"/>
        <c:axId val="19483568"/>
      </c:scatterChart>
      <c:valAx>
        <c:axId val="8013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68"/>
        <c:crossesAt val="0"/>
        <c:crossBetween val="midCat"/>
      </c:valAx>
      <c:valAx>
        <c:axId val="1948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