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7453"/>
        <c:axId val="67038012"/>
      </c:barChart>
      <c:catAx>
        <c:axId val="778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012"/>
        <c:auto val="1"/>
        <c:lblAlgn val="ctr"/>
        <c:lblOffset val="100"/>
        <c:noMultiLvlLbl val="0"/>
      </c:catAx>
      <c:valAx>
        <c:axId val="6703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07023"/>
        <c:axId val="92419937"/>
      </c:barChart>
      <c:catAx>
        <c:axId val="1180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937"/>
        <c:auto val="1"/>
        <c:lblAlgn val="ctr"/>
        <c:lblOffset val="100"/>
        <c:noMultiLvlLbl val="0"/>
      </c:catAx>
      <c:valAx>
        <c:axId val="9241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66973"/>
        <c:axId val="28093343"/>
      </c:barChart>
      <c:catAx>
        <c:axId val="5116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343"/>
        <c:auto val="1"/>
        <c:lblAlgn val="ctr"/>
        <c:lblOffset val="100"/>
        <c:noMultiLvlLbl val="0"/>
      </c:catAx>
      <c:valAx>
        <c:axId val="2809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99881"/>
        <c:axId val="2853451"/>
      </c:barChart>
      <c:catAx>
        <c:axId val="6289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51"/>
        <c:auto val="1"/>
        <c:lblAlgn val="ctr"/>
        <c:lblOffset val="100"/>
        <c:noMultiLvlLbl val="0"/>
      </c:catAx>
      <c:valAx>
        <c:axId val="28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10636"/>
        <c:axId val="56309123"/>
      </c:barChart>
      <c:catAx>
        <c:axId val="6881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123"/>
        <c:auto val="1"/>
        <c:lblAlgn val="ctr"/>
        <c:lblOffset val="100"/>
        <c:noMultiLvlLbl val="0"/>
      </c:catAx>
      <c:valAx>
        <c:axId val="5630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88194"/>
        <c:axId val="15015190"/>
      </c:barChart>
      <c:catAx>
        <c:axId val="6288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190"/>
        <c:auto val="1"/>
        <c:lblAlgn val="ctr"/>
        <c:lblOffset val="100"/>
        <c:noMultiLvlLbl val="0"/>
      </c:catAx>
      <c:valAx>
        <c:axId val="1501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41350"/>
        <c:axId val="62555837"/>
      </c:barChart>
      <c:catAx>
        <c:axId val="8354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837"/>
        <c:auto val="1"/>
        <c:lblAlgn val="ctr"/>
        <c:lblOffset val="100"/>
        <c:noMultiLvlLbl val="0"/>
      </c:catAx>
      <c:valAx>
        <c:axId val="6255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71310"/>
        <c:axId val="48866270"/>
      </c:barChart>
      <c:catAx>
        <c:axId val="1637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270"/>
        <c:auto val="1"/>
        <c:lblAlgn val="ctr"/>
        <c:lblOffset val="100"/>
        <c:noMultiLvlLbl val="0"/>
      </c:catAx>
      <c:valAx>
        <c:axId val="4886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76545"/>
        <c:axId val="1693658"/>
      </c:barChart>
      <c:catAx>
        <c:axId val="4497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58"/>
        <c:auto val="1"/>
        <c:lblAlgn val="ctr"/>
        <c:lblOffset val="100"/>
        <c:noMultiLvlLbl val="0"/>
      </c:catAx>
      <c:valAx>
        <c:axId val="169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75110"/>
        <c:axId val="86140319"/>
      </c:barChart>
      <c:catAx>
        <c:axId val="8817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319"/>
        <c:auto val="1"/>
        <c:lblAlgn val="ctr"/>
        <c:lblOffset val="100"/>
        <c:noMultiLvlLbl val="0"/>
      </c:catAx>
      <c:valAx>
        <c:axId val="8614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32203"/>
        <c:axId val="36764913"/>
      </c:barChart>
      <c:catAx>
        <c:axId val="1703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913"/>
        <c:auto val="1"/>
        <c:lblAlgn val="ctr"/>
        <c:lblOffset val="100"/>
        <c:noMultiLvlLbl val="0"/>
      </c:catAx>
      <c:valAx>
        <c:axId val="367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8089"/>
        <c:axId val="89279300"/>
      </c:barChart>
      <c:catAx>
        <c:axId val="994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300"/>
        <c:auto val="1"/>
        <c:lblAlgn val="ctr"/>
        <c:lblOffset val="100"/>
        <c:noMultiLvlLbl val="0"/>
      </c:catAx>
      <c:valAx>
        <c:axId val="8927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66198"/>
        <c:axId val="61624967"/>
      </c:barChart>
      <c:catAx>
        <c:axId val="2366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967"/>
        <c:auto val="1"/>
        <c:lblAlgn val="ctr"/>
        <c:lblOffset val="100"/>
        <c:noMultiLvlLbl val="0"/>
      </c:catAx>
      <c:valAx>
        <c:axId val="616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29306"/>
        <c:axId val="9507795"/>
      </c:barChart>
      <c:catAx>
        <c:axId val="8612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95"/>
        <c:auto val="1"/>
        <c:lblAlgn val="ctr"/>
        <c:lblOffset val="100"/>
        <c:noMultiLvlLbl val="0"/>
      </c:catAx>
      <c:valAx>
        <c:axId val="950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56464"/>
        <c:axId val="60532588"/>
      </c:barChart>
      <c:catAx>
        <c:axId val="4435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588"/>
        <c:auto val="1"/>
        <c:lblAlgn val="ctr"/>
        <c:lblOffset val="100"/>
        <c:noMultiLvlLbl val="0"/>
      </c:catAx>
      <c:valAx>
        <c:axId val="6053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43786"/>
        <c:axId val="12436827"/>
      </c:barChart>
      <c:catAx>
        <c:axId val="1504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827"/>
        <c:auto val="1"/>
        <c:lblAlgn val="ctr"/>
        <c:lblOffset val="100"/>
        <c:noMultiLvlLbl val="0"/>
      </c:catAx>
      <c:valAx>
        <c:axId val="1243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96173"/>
        <c:axId val="94649345"/>
      </c:barChart>
      <c:catAx>
        <c:axId val="5709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345"/>
        <c:auto val="1"/>
        <c:lblAlgn val="ctr"/>
        <c:lblOffset val="100"/>
        <c:noMultiLvlLbl val="0"/>
      </c:catAx>
      <c:valAx>
        <c:axId val="946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68244"/>
        <c:axId val="75560915"/>
      </c:barChart>
      <c:catAx>
        <c:axId val="422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915"/>
        <c:auto val="1"/>
        <c:lblAlgn val="ctr"/>
        <c:lblOffset val="100"/>
        <c:noMultiLvlLbl val="0"/>
      </c:catAx>
      <c:valAx>
        <c:axId val="7556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