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079083"/>
        <c:axId val="61590329"/>
      </c:barChart>
      <c:catAx>
        <c:axId val="34079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0329"/>
        <c:auto val="1"/>
        <c:lblAlgn val="ctr"/>
        <c:lblOffset val="100"/>
        <c:noMultiLvlLbl val="0"/>
      </c:catAx>
      <c:valAx>
        <c:axId val="61590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9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060712"/>
        <c:axId val="46007784"/>
      </c:barChart>
      <c:catAx>
        <c:axId val="26060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7784"/>
        <c:auto val="1"/>
        <c:lblAlgn val="ctr"/>
        <c:lblOffset val="100"/>
        <c:noMultiLvlLbl val="0"/>
      </c:catAx>
      <c:valAx>
        <c:axId val="46007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0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657009"/>
        <c:axId val="28738500"/>
      </c:barChart>
      <c:catAx>
        <c:axId val="10657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8500"/>
        <c:auto val="1"/>
        <c:lblAlgn val="ctr"/>
        <c:lblOffset val="100"/>
        <c:noMultiLvlLbl val="0"/>
      </c:catAx>
      <c:valAx>
        <c:axId val="28738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7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504881"/>
        <c:axId val="50061595"/>
      </c:barChart>
      <c:catAx>
        <c:axId val="95504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1595"/>
        <c:auto val="1"/>
        <c:lblAlgn val="ctr"/>
        <c:lblOffset val="100"/>
        <c:noMultiLvlLbl val="0"/>
      </c:catAx>
      <c:valAx>
        <c:axId val="50061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4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030611"/>
        <c:axId val="48205723"/>
      </c:barChart>
      <c:catAx>
        <c:axId val="48030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05723"/>
        <c:auto val="1"/>
        <c:lblAlgn val="ctr"/>
        <c:lblOffset val="100"/>
        <c:noMultiLvlLbl val="0"/>
      </c:catAx>
      <c:valAx>
        <c:axId val="48205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0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764171"/>
        <c:axId val="59159853"/>
      </c:barChart>
      <c:catAx>
        <c:axId val="91764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9853"/>
        <c:auto val="1"/>
        <c:lblAlgn val="ctr"/>
        <c:lblOffset val="100"/>
        <c:noMultiLvlLbl val="0"/>
      </c:catAx>
      <c:valAx>
        <c:axId val="59159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4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685137"/>
        <c:axId val="87377039"/>
      </c:barChart>
      <c:catAx>
        <c:axId val="97685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7039"/>
        <c:auto val="1"/>
        <c:lblAlgn val="ctr"/>
        <c:lblOffset val="100"/>
        <c:noMultiLvlLbl val="0"/>
      </c:catAx>
      <c:valAx>
        <c:axId val="87377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5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388873"/>
        <c:axId val="93976469"/>
      </c:barChart>
      <c:catAx>
        <c:axId val="26388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6469"/>
        <c:auto val="1"/>
        <c:lblAlgn val="ctr"/>
        <c:lblOffset val="100"/>
        <c:noMultiLvlLbl val="0"/>
      </c:catAx>
      <c:valAx>
        <c:axId val="93976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8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554883"/>
        <c:axId val="88680976"/>
      </c:barChart>
      <c:catAx>
        <c:axId val="57554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0976"/>
        <c:auto val="1"/>
        <c:lblAlgn val="ctr"/>
        <c:lblOffset val="100"/>
        <c:noMultiLvlLbl val="0"/>
      </c:catAx>
      <c:valAx>
        <c:axId val="88680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54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906345"/>
        <c:axId val="64413906"/>
      </c:barChart>
      <c:catAx>
        <c:axId val="68906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3906"/>
        <c:auto val="1"/>
        <c:lblAlgn val="ctr"/>
        <c:lblOffset val="100"/>
        <c:noMultiLvlLbl val="0"/>
      </c:catAx>
      <c:valAx>
        <c:axId val="64413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6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117689"/>
        <c:axId val="32685404"/>
      </c:barChart>
      <c:catAx>
        <c:axId val="25117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5404"/>
        <c:auto val="1"/>
        <c:lblAlgn val="ctr"/>
        <c:lblOffset val="100"/>
        <c:noMultiLvlLbl val="0"/>
      </c:catAx>
      <c:valAx>
        <c:axId val="32685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7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244171"/>
        <c:axId val="13174121"/>
      </c:barChart>
      <c:catAx>
        <c:axId val="60244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4121"/>
        <c:auto val="1"/>
        <c:lblAlgn val="ctr"/>
        <c:lblOffset val="100"/>
        <c:noMultiLvlLbl val="0"/>
      </c:catAx>
      <c:valAx>
        <c:axId val="13174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4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899015"/>
        <c:axId val="1834408"/>
      </c:barChart>
      <c:catAx>
        <c:axId val="60899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408"/>
        <c:auto val="1"/>
        <c:lblAlgn val="ctr"/>
        <c:lblOffset val="100"/>
        <c:noMultiLvlLbl val="0"/>
      </c:catAx>
      <c:valAx>
        <c:axId val="1834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9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015774"/>
        <c:axId val="7472853"/>
      </c:barChart>
      <c:catAx>
        <c:axId val="19015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853"/>
        <c:auto val="1"/>
        <c:lblAlgn val="ctr"/>
        <c:lblOffset val="100"/>
        <c:noMultiLvlLbl val="0"/>
      </c:catAx>
      <c:valAx>
        <c:axId val="7472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5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222625"/>
        <c:axId val="34155431"/>
      </c:barChart>
      <c:catAx>
        <c:axId val="10222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5431"/>
        <c:auto val="1"/>
        <c:lblAlgn val="ctr"/>
        <c:lblOffset val="100"/>
        <c:noMultiLvlLbl val="0"/>
      </c:catAx>
      <c:valAx>
        <c:axId val="34155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2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761382"/>
        <c:axId val="69716435"/>
      </c:barChart>
      <c:catAx>
        <c:axId val="34761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6435"/>
        <c:auto val="1"/>
        <c:lblAlgn val="ctr"/>
        <c:lblOffset val="100"/>
        <c:noMultiLvlLbl val="0"/>
      </c:catAx>
      <c:valAx>
        <c:axId val="69716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1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684923"/>
        <c:axId val="27311022"/>
      </c:barChart>
      <c:catAx>
        <c:axId val="55684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1022"/>
        <c:auto val="1"/>
        <c:lblAlgn val="ctr"/>
        <c:lblOffset val="100"/>
        <c:noMultiLvlLbl val="0"/>
      </c:catAx>
      <c:valAx>
        <c:axId val="27311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4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033816"/>
        <c:axId val="27805032"/>
      </c:barChart>
      <c:catAx>
        <c:axId val="66033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5032"/>
        <c:auto val="1"/>
        <c:lblAlgn val="ctr"/>
        <c:lblOffset val="100"/>
        <c:noMultiLvlLbl val="0"/>
      </c:catAx>
      <c:valAx>
        <c:axId val="27805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3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