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99321"/>
        <c:axId val="52385890"/>
      </c:scatterChart>
      <c:valAx>
        <c:axId val="2089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890"/>
        <c:crossesAt val="0"/>
        <c:crossBetween val="midCat"/>
      </c:valAx>
      <c:valAx>
        <c:axId val="52385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39834"/>
        <c:axId val="60369284"/>
      </c:scatterChart>
      <c:valAx>
        <c:axId val="1543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284"/>
        <c:crossesAt val="0"/>
        <c:crossBetween val="midCat"/>
      </c:valAx>
      <c:valAx>
        <c:axId val="60369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31135"/>
        <c:axId val="12826355"/>
      </c:scatterChart>
      <c:valAx>
        <c:axId val="60631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355"/>
        <c:crossesAt val="0"/>
        <c:crossBetween val="midCat"/>
      </c:valAx>
      <c:valAx>
        <c:axId val="12826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70602"/>
        <c:axId val="79866839"/>
      </c:scatterChart>
      <c:valAx>
        <c:axId val="7867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839"/>
        <c:crossesAt val="0"/>
        <c:crossBetween val="midCat"/>
      </c:valAx>
      <c:valAx>
        <c:axId val="7986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