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84775"/>
        <c:axId val="25313560"/>
      </c:scatterChart>
      <c:valAx>
        <c:axId val="7368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560"/>
        <c:crossesAt val="0"/>
        <c:crossBetween val="midCat"/>
      </c:valAx>
      <c:valAx>
        <c:axId val="2531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28501"/>
        <c:axId val="57330921"/>
      </c:scatterChart>
      <c:valAx>
        <c:axId val="7602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921"/>
        <c:crossesAt val="0"/>
        <c:crossBetween val="midCat"/>
      </c:valAx>
      <c:valAx>
        <c:axId val="5733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08915"/>
        <c:axId val="77539436"/>
      </c:scatterChart>
      <c:valAx>
        <c:axId val="2570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436"/>
        <c:crossesAt val="0"/>
        <c:crossBetween val="midCat"/>
      </c:valAx>
      <c:valAx>
        <c:axId val="7753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91727"/>
        <c:axId val="89895935"/>
      </c:scatterChart>
      <c:valAx>
        <c:axId val="2029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935"/>
        <c:crossesAt val="0"/>
        <c:crossBetween val="midCat"/>
      </c:valAx>
      <c:valAx>
        <c:axId val="8989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