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483"/>
        <c:axId val="23396480"/>
      </c:barChart>
      <c:catAx>
        <c:axId val="689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80"/>
        <c:auto val="1"/>
        <c:lblAlgn val="ctr"/>
        <c:lblOffset val="100"/>
        <c:noMultiLvlLbl val="0"/>
      </c:catAx>
      <c:valAx>
        <c:axId val="233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0510"/>
        <c:axId val="13252118"/>
      </c:barChart>
      <c:catAx>
        <c:axId val="827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118"/>
        <c:auto val="1"/>
        <c:lblAlgn val="ctr"/>
        <c:lblOffset val="100"/>
        <c:noMultiLvlLbl val="0"/>
      </c:catAx>
      <c:valAx>
        <c:axId val="132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97098"/>
        <c:axId val="44118486"/>
      </c:barChart>
      <c:catAx>
        <c:axId val="239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486"/>
        <c:auto val="1"/>
        <c:lblAlgn val="ctr"/>
        <c:lblOffset val="100"/>
        <c:noMultiLvlLbl val="0"/>
      </c:catAx>
      <c:valAx>
        <c:axId val="441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1697"/>
        <c:axId val="95300754"/>
      </c:barChart>
      <c:catAx>
        <c:axId val="303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754"/>
        <c:auto val="1"/>
        <c:lblAlgn val="ctr"/>
        <c:lblOffset val="100"/>
        <c:noMultiLvlLbl val="0"/>
      </c:catAx>
      <c:valAx>
        <c:axId val="9530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03138"/>
        <c:axId val="10780871"/>
      </c:barChart>
      <c:catAx>
        <c:axId val="542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871"/>
        <c:auto val="1"/>
        <c:lblAlgn val="ctr"/>
        <c:lblOffset val="100"/>
        <c:noMultiLvlLbl val="0"/>
      </c:catAx>
      <c:valAx>
        <c:axId val="107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15543"/>
        <c:axId val="68854593"/>
      </c:barChart>
      <c:catAx>
        <c:axId val="494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593"/>
        <c:auto val="1"/>
        <c:lblAlgn val="ctr"/>
        <c:lblOffset val="100"/>
        <c:noMultiLvlLbl val="0"/>
      </c:catAx>
      <c:valAx>
        <c:axId val="688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6131"/>
        <c:axId val="34798674"/>
      </c:barChart>
      <c:catAx>
        <c:axId val="588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674"/>
        <c:auto val="1"/>
        <c:lblAlgn val="ctr"/>
        <c:lblOffset val="100"/>
        <c:noMultiLvlLbl val="0"/>
      </c:catAx>
      <c:valAx>
        <c:axId val="347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74895"/>
        <c:axId val="81230301"/>
      </c:barChart>
      <c:catAx>
        <c:axId val="542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301"/>
        <c:auto val="1"/>
        <c:lblAlgn val="ctr"/>
        <c:lblOffset val="100"/>
        <c:noMultiLvlLbl val="0"/>
      </c:catAx>
      <c:valAx>
        <c:axId val="812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22673"/>
        <c:axId val="54538467"/>
      </c:barChart>
      <c:catAx>
        <c:axId val="542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467"/>
        <c:auto val="1"/>
        <c:lblAlgn val="ctr"/>
        <c:lblOffset val="100"/>
        <c:noMultiLvlLbl val="0"/>
      </c:catAx>
      <c:valAx>
        <c:axId val="545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73830"/>
        <c:axId val="52404826"/>
      </c:barChart>
      <c:catAx>
        <c:axId val="115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26"/>
        <c:auto val="1"/>
        <c:lblAlgn val="ctr"/>
        <c:lblOffset val="100"/>
        <c:noMultiLvlLbl val="0"/>
      </c:catAx>
      <c:valAx>
        <c:axId val="524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8154"/>
        <c:axId val="98931980"/>
      </c:barChart>
      <c:catAx>
        <c:axId val="260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980"/>
        <c:auto val="1"/>
        <c:lblAlgn val="ctr"/>
        <c:lblOffset val="100"/>
        <c:noMultiLvlLbl val="0"/>
      </c:catAx>
      <c:valAx>
        <c:axId val="989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1834"/>
        <c:axId val="21226547"/>
      </c:barChart>
      <c:catAx>
        <c:axId val="2801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547"/>
        <c:auto val="1"/>
        <c:lblAlgn val="ctr"/>
        <c:lblOffset val="100"/>
        <c:noMultiLvlLbl val="0"/>
      </c:catAx>
      <c:valAx>
        <c:axId val="212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68153"/>
        <c:axId val="5721245"/>
      </c:barChart>
      <c:catAx>
        <c:axId val="361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45"/>
        <c:auto val="1"/>
        <c:lblAlgn val="ctr"/>
        <c:lblOffset val="100"/>
        <c:noMultiLvlLbl val="0"/>
      </c:catAx>
      <c:valAx>
        <c:axId val="57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61911"/>
        <c:axId val="84481262"/>
      </c:barChart>
      <c:catAx>
        <c:axId val="319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262"/>
        <c:auto val="1"/>
        <c:lblAlgn val="ctr"/>
        <c:lblOffset val="100"/>
        <c:noMultiLvlLbl val="0"/>
      </c:catAx>
      <c:valAx>
        <c:axId val="844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87435"/>
        <c:axId val="54830658"/>
      </c:barChart>
      <c:catAx>
        <c:axId val="130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658"/>
        <c:auto val="1"/>
        <c:lblAlgn val="ctr"/>
        <c:lblOffset val="100"/>
        <c:noMultiLvlLbl val="0"/>
      </c:catAx>
      <c:valAx>
        <c:axId val="548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5232"/>
        <c:axId val="3024999"/>
      </c:barChart>
      <c:catAx>
        <c:axId val="34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99"/>
        <c:auto val="1"/>
        <c:lblAlgn val="ctr"/>
        <c:lblOffset val="100"/>
        <c:noMultiLvlLbl val="0"/>
      </c:catAx>
      <c:valAx>
        <c:axId val="30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49860"/>
        <c:axId val="36678541"/>
      </c:barChart>
      <c:catAx>
        <c:axId val="366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541"/>
        <c:auto val="1"/>
        <c:lblAlgn val="ctr"/>
        <c:lblOffset val="100"/>
        <c:noMultiLvlLbl val="0"/>
      </c:catAx>
      <c:valAx>
        <c:axId val="366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12111"/>
        <c:axId val="42782121"/>
      </c:barChart>
      <c:catAx>
        <c:axId val="890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121"/>
        <c:auto val="1"/>
        <c:lblAlgn val="ctr"/>
        <c:lblOffset val="100"/>
        <c:noMultiLvlLbl val="0"/>
      </c:catAx>
      <c:valAx>
        <c:axId val="427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