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69380"/>
        <c:axId val="37858043"/>
      </c:barChart>
      <c:catAx>
        <c:axId val="475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8043"/>
        <c:auto val="1"/>
        <c:lblAlgn val="ctr"/>
        <c:lblOffset val="100"/>
        <c:noMultiLvlLbl val="0"/>
      </c:catAx>
      <c:valAx>
        <c:axId val="3785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13751"/>
        <c:axId val="35706239"/>
      </c:barChart>
      <c:catAx>
        <c:axId val="2091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239"/>
        <c:auto val="1"/>
        <c:lblAlgn val="ctr"/>
        <c:lblOffset val="100"/>
        <c:noMultiLvlLbl val="0"/>
      </c:catAx>
      <c:valAx>
        <c:axId val="3570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13"/>
        <c:axId val="94826237"/>
      </c:barChart>
      <c:catAx>
        <c:axId val="7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6237"/>
        <c:auto val="1"/>
        <c:lblAlgn val="ctr"/>
        <c:lblOffset val="100"/>
        <c:noMultiLvlLbl val="0"/>
      </c:catAx>
      <c:valAx>
        <c:axId val="9482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68423"/>
        <c:axId val="48638347"/>
      </c:barChart>
      <c:catAx>
        <c:axId val="9006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347"/>
        <c:auto val="1"/>
        <c:lblAlgn val="ctr"/>
        <c:lblOffset val="100"/>
        <c:noMultiLvlLbl val="0"/>
      </c:catAx>
      <c:valAx>
        <c:axId val="4863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32850"/>
        <c:axId val="56957619"/>
      </c:barChart>
      <c:catAx>
        <c:axId val="9593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7619"/>
        <c:auto val="1"/>
        <c:lblAlgn val="ctr"/>
        <c:lblOffset val="100"/>
        <c:noMultiLvlLbl val="0"/>
      </c:catAx>
      <c:valAx>
        <c:axId val="56957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967076"/>
        <c:axId val="92481022"/>
      </c:barChart>
      <c:catAx>
        <c:axId val="4396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22"/>
        <c:auto val="1"/>
        <c:lblAlgn val="ctr"/>
        <c:lblOffset val="100"/>
        <c:noMultiLvlLbl val="0"/>
      </c:catAx>
      <c:valAx>
        <c:axId val="9248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306703"/>
        <c:axId val="31834874"/>
      </c:barChart>
      <c:catAx>
        <c:axId val="87306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874"/>
        <c:auto val="1"/>
        <c:lblAlgn val="ctr"/>
        <c:lblOffset val="100"/>
        <c:noMultiLvlLbl val="0"/>
      </c:catAx>
      <c:valAx>
        <c:axId val="3183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87090"/>
        <c:axId val="74424164"/>
      </c:barChart>
      <c:catAx>
        <c:axId val="83587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164"/>
        <c:auto val="1"/>
        <c:lblAlgn val="ctr"/>
        <c:lblOffset val="100"/>
        <c:noMultiLvlLbl val="0"/>
      </c:catAx>
      <c:valAx>
        <c:axId val="7442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277522"/>
        <c:axId val="52473473"/>
      </c:barChart>
      <c:catAx>
        <c:axId val="54277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3473"/>
        <c:auto val="1"/>
        <c:lblAlgn val="ctr"/>
        <c:lblOffset val="100"/>
        <c:noMultiLvlLbl val="0"/>
      </c:catAx>
      <c:valAx>
        <c:axId val="5247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288030"/>
        <c:axId val="21430544"/>
      </c:barChart>
      <c:catAx>
        <c:axId val="4028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0544"/>
        <c:auto val="1"/>
        <c:lblAlgn val="ctr"/>
        <c:lblOffset val="100"/>
        <c:noMultiLvlLbl val="0"/>
      </c:catAx>
      <c:valAx>
        <c:axId val="2143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30825"/>
        <c:axId val="70781406"/>
      </c:barChart>
      <c:catAx>
        <c:axId val="236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1406"/>
        <c:auto val="1"/>
        <c:lblAlgn val="ctr"/>
        <c:lblOffset val="100"/>
        <c:noMultiLvlLbl val="0"/>
      </c:catAx>
      <c:valAx>
        <c:axId val="7078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3746"/>
        <c:axId val="82331241"/>
      </c:barChart>
      <c:catAx>
        <c:axId val="10923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241"/>
        <c:auto val="1"/>
        <c:lblAlgn val="ctr"/>
        <c:lblOffset val="100"/>
        <c:noMultiLvlLbl val="0"/>
      </c:catAx>
      <c:valAx>
        <c:axId val="823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876645"/>
        <c:axId val="54002701"/>
      </c:barChart>
      <c:catAx>
        <c:axId val="53876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701"/>
        <c:auto val="1"/>
        <c:lblAlgn val="ctr"/>
        <c:lblOffset val="100"/>
        <c:noMultiLvlLbl val="0"/>
      </c:catAx>
      <c:valAx>
        <c:axId val="5400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028473"/>
        <c:axId val="95243476"/>
      </c:barChart>
      <c:catAx>
        <c:axId val="1502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476"/>
        <c:auto val="1"/>
        <c:lblAlgn val="ctr"/>
        <c:lblOffset val="100"/>
        <c:noMultiLvlLbl val="0"/>
      </c:catAx>
      <c:valAx>
        <c:axId val="9524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31548"/>
        <c:axId val="82041245"/>
      </c:barChart>
      <c:catAx>
        <c:axId val="322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1245"/>
        <c:auto val="1"/>
        <c:lblAlgn val="ctr"/>
        <c:lblOffset val="100"/>
        <c:noMultiLvlLbl val="0"/>
      </c:catAx>
      <c:valAx>
        <c:axId val="8204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69028"/>
        <c:axId val="28170088"/>
      </c:barChart>
      <c:catAx>
        <c:axId val="1196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0088"/>
        <c:auto val="1"/>
        <c:lblAlgn val="ctr"/>
        <c:lblOffset val="100"/>
        <c:noMultiLvlLbl val="0"/>
      </c:catAx>
      <c:valAx>
        <c:axId val="2817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42982"/>
        <c:axId val="40372209"/>
      </c:barChart>
      <c:catAx>
        <c:axId val="4774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209"/>
        <c:auto val="1"/>
        <c:lblAlgn val="ctr"/>
        <c:lblOffset val="100"/>
        <c:noMultiLvlLbl val="0"/>
      </c:catAx>
      <c:valAx>
        <c:axId val="4037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38940"/>
        <c:axId val="16326544"/>
      </c:barChart>
      <c:catAx>
        <c:axId val="9053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544"/>
        <c:auto val="1"/>
        <c:lblAlgn val="ctr"/>
        <c:lblOffset val="100"/>
        <c:noMultiLvlLbl val="0"/>
      </c:catAx>
      <c:valAx>
        <c:axId val="163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