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6908"/>
        <c:axId val="44862476"/>
      </c:scatterChart>
      <c:valAx>
        <c:axId val="4196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476"/>
        <c:crossesAt val="0"/>
        <c:crossBetween val="midCat"/>
      </c:valAx>
      <c:valAx>
        <c:axId val="44862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18356"/>
        <c:axId val="74392638"/>
      </c:scatterChart>
      <c:valAx>
        <c:axId val="66218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638"/>
        <c:crossesAt val="0"/>
        <c:crossBetween val="midCat"/>
      </c:valAx>
      <c:valAx>
        <c:axId val="74392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8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12557"/>
        <c:axId val="18291572"/>
      </c:scatterChart>
      <c:valAx>
        <c:axId val="61112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572"/>
        <c:crossesAt val="0"/>
        <c:crossBetween val="midCat"/>
      </c:valAx>
      <c:valAx>
        <c:axId val="18291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2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9107"/>
        <c:axId val="49702401"/>
      </c:scatterChart>
      <c:valAx>
        <c:axId val="6349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401"/>
        <c:crossesAt val="0"/>
        <c:crossBetween val="midCat"/>
      </c:valAx>
      <c:valAx>
        <c:axId val="49702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