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16657"/>
        <c:axId val="39133534"/>
      </c:scatterChart>
      <c:valAx>
        <c:axId val="54816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3534"/>
        <c:crossesAt val="0"/>
        <c:crossBetween val="midCat"/>
      </c:valAx>
      <c:valAx>
        <c:axId val="39133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03857"/>
        <c:axId val="49403815"/>
      </c:scatterChart>
      <c:valAx>
        <c:axId val="76403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815"/>
        <c:crossesAt val="0"/>
        <c:crossBetween val="midCat"/>
      </c:valAx>
      <c:valAx>
        <c:axId val="49403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34344"/>
        <c:axId val="74088237"/>
      </c:scatterChart>
      <c:valAx>
        <c:axId val="20734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237"/>
        <c:crossesAt val="0"/>
        <c:crossBetween val="midCat"/>
      </c:valAx>
      <c:valAx>
        <c:axId val="74088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17280"/>
        <c:axId val="46772505"/>
      </c:scatterChart>
      <c:valAx>
        <c:axId val="71817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505"/>
        <c:crossesAt val="0"/>
        <c:crossBetween val="midCat"/>
      </c:valAx>
      <c:valAx>
        <c:axId val="46772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