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34062"/>
        <c:axId val="13876374"/>
      </c:barChart>
      <c:catAx>
        <c:axId val="7953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374"/>
        <c:auto val="1"/>
        <c:lblAlgn val="ctr"/>
        <c:lblOffset val="100"/>
        <c:noMultiLvlLbl val="0"/>
      </c:catAx>
      <c:valAx>
        <c:axId val="1387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46449"/>
        <c:axId val="37774133"/>
      </c:barChart>
      <c:catAx>
        <c:axId val="9134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133"/>
        <c:auto val="1"/>
        <c:lblAlgn val="ctr"/>
        <c:lblOffset val="100"/>
        <c:noMultiLvlLbl val="0"/>
      </c:catAx>
      <c:valAx>
        <c:axId val="377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89370"/>
        <c:axId val="85021821"/>
      </c:barChart>
      <c:catAx>
        <c:axId val="4778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821"/>
        <c:auto val="1"/>
        <c:lblAlgn val="ctr"/>
        <c:lblOffset val="100"/>
        <c:noMultiLvlLbl val="0"/>
      </c:catAx>
      <c:valAx>
        <c:axId val="850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47977"/>
        <c:axId val="2572792"/>
      </c:barChart>
      <c:catAx>
        <c:axId val="1214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92"/>
        <c:auto val="1"/>
        <c:lblAlgn val="ctr"/>
        <c:lblOffset val="100"/>
        <c:noMultiLvlLbl val="0"/>
      </c:catAx>
      <c:valAx>
        <c:axId val="257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83025"/>
        <c:axId val="31448770"/>
      </c:barChart>
      <c:catAx>
        <c:axId val="9838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770"/>
        <c:auto val="1"/>
        <c:lblAlgn val="ctr"/>
        <c:lblOffset val="100"/>
        <c:noMultiLvlLbl val="0"/>
      </c:catAx>
      <c:valAx>
        <c:axId val="3144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91054"/>
        <c:axId val="31490856"/>
      </c:barChart>
      <c:catAx>
        <c:axId val="4719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856"/>
        <c:auto val="1"/>
        <c:lblAlgn val="ctr"/>
        <c:lblOffset val="100"/>
        <c:noMultiLvlLbl val="0"/>
      </c:catAx>
      <c:valAx>
        <c:axId val="3149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40894"/>
        <c:axId val="49083921"/>
      </c:barChart>
      <c:catAx>
        <c:axId val="2754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921"/>
        <c:auto val="1"/>
        <c:lblAlgn val="ctr"/>
        <c:lblOffset val="100"/>
        <c:noMultiLvlLbl val="0"/>
      </c:catAx>
      <c:valAx>
        <c:axId val="4908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94500"/>
        <c:axId val="39515705"/>
      </c:barChart>
      <c:catAx>
        <c:axId val="9689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705"/>
        <c:auto val="1"/>
        <c:lblAlgn val="ctr"/>
        <c:lblOffset val="100"/>
        <c:noMultiLvlLbl val="0"/>
      </c:catAx>
      <c:valAx>
        <c:axId val="3951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61316"/>
        <c:axId val="773798"/>
      </c:barChart>
      <c:catAx>
        <c:axId val="6046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8"/>
        <c:auto val="1"/>
        <c:lblAlgn val="ctr"/>
        <c:lblOffset val="100"/>
        <c:noMultiLvlLbl val="0"/>
      </c:catAx>
      <c:valAx>
        <c:axId val="7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86638"/>
        <c:axId val="74100387"/>
      </c:barChart>
      <c:catAx>
        <c:axId val="3578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387"/>
        <c:auto val="1"/>
        <c:lblAlgn val="ctr"/>
        <c:lblOffset val="100"/>
        <c:noMultiLvlLbl val="0"/>
      </c:catAx>
      <c:valAx>
        <c:axId val="741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75636"/>
        <c:axId val="14078121"/>
      </c:barChart>
      <c:catAx>
        <c:axId val="9327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121"/>
        <c:auto val="1"/>
        <c:lblAlgn val="ctr"/>
        <c:lblOffset val="100"/>
        <c:noMultiLvlLbl val="0"/>
      </c:catAx>
      <c:valAx>
        <c:axId val="1407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24119"/>
        <c:axId val="85563331"/>
      </c:barChart>
      <c:catAx>
        <c:axId val="2532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331"/>
        <c:auto val="1"/>
        <c:lblAlgn val="ctr"/>
        <c:lblOffset val="100"/>
        <c:noMultiLvlLbl val="0"/>
      </c:catAx>
      <c:valAx>
        <c:axId val="8556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91331"/>
        <c:axId val="37854235"/>
      </c:barChart>
      <c:catAx>
        <c:axId val="8479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235"/>
        <c:auto val="1"/>
        <c:lblAlgn val="ctr"/>
        <c:lblOffset val="100"/>
        <c:noMultiLvlLbl val="0"/>
      </c:catAx>
      <c:valAx>
        <c:axId val="3785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41302"/>
        <c:axId val="51799837"/>
      </c:barChart>
      <c:catAx>
        <c:axId val="7534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837"/>
        <c:auto val="1"/>
        <c:lblAlgn val="ctr"/>
        <c:lblOffset val="100"/>
        <c:noMultiLvlLbl val="0"/>
      </c:catAx>
      <c:valAx>
        <c:axId val="517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64696"/>
        <c:axId val="85328526"/>
      </c:barChart>
      <c:catAx>
        <c:axId val="3456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526"/>
        <c:auto val="1"/>
        <c:lblAlgn val="ctr"/>
        <c:lblOffset val="100"/>
        <c:noMultiLvlLbl val="0"/>
      </c:catAx>
      <c:valAx>
        <c:axId val="8532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6418"/>
        <c:axId val="32937400"/>
      </c:barChart>
      <c:catAx>
        <c:axId val="848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400"/>
        <c:auto val="1"/>
        <c:lblAlgn val="ctr"/>
        <c:lblOffset val="100"/>
        <c:noMultiLvlLbl val="0"/>
      </c:catAx>
      <c:valAx>
        <c:axId val="3293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36544"/>
        <c:axId val="39152525"/>
      </c:barChart>
      <c:catAx>
        <c:axId val="8673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525"/>
        <c:auto val="1"/>
        <c:lblAlgn val="ctr"/>
        <c:lblOffset val="100"/>
        <c:noMultiLvlLbl val="0"/>
      </c:catAx>
      <c:valAx>
        <c:axId val="391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98754"/>
        <c:axId val="31848610"/>
      </c:barChart>
      <c:catAx>
        <c:axId val="8559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610"/>
        <c:auto val="1"/>
        <c:lblAlgn val="ctr"/>
        <c:lblOffset val="100"/>
        <c:noMultiLvlLbl val="0"/>
      </c:catAx>
      <c:valAx>
        <c:axId val="3184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