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42640"/>
        <c:axId val="8011745"/>
      </c:scatterChart>
      <c:valAx>
        <c:axId val="8174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45"/>
        <c:crossesAt val="0"/>
        <c:crossBetween val="midCat"/>
      </c:valAx>
      <c:valAx>
        <c:axId val="8011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78693"/>
        <c:axId val="77076956"/>
      </c:scatterChart>
      <c:valAx>
        <c:axId val="2797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956"/>
        <c:crossesAt val="0"/>
        <c:crossBetween val="midCat"/>
      </c:valAx>
      <c:valAx>
        <c:axId val="77076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02506"/>
        <c:axId val="87998028"/>
      </c:scatterChart>
      <c:valAx>
        <c:axId val="9890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028"/>
        <c:crossesAt val="0"/>
        <c:crossBetween val="midCat"/>
      </c:valAx>
      <c:valAx>
        <c:axId val="8799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90927"/>
        <c:axId val="83778324"/>
      </c:scatterChart>
      <c:valAx>
        <c:axId val="41390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324"/>
        <c:crossesAt val="0"/>
        <c:crossBetween val="midCat"/>
      </c:valAx>
      <c:valAx>
        <c:axId val="83778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