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62069"/>
        <c:axId val="1043287"/>
      </c:barChart>
      <c:catAx>
        <c:axId val="640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87"/>
        <c:auto val="1"/>
        <c:lblAlgn val="ctr"/>
        <c:lblOffset val="100"/>
        <c:noMultiLvlLbl val="0"/>
      </c:catAx>
      <c:valAx>
        <c:axId val="10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09319"/>
        <c:axId val="35153372"/>
      </c:barChart>
      <c:catAx>
        <c:axId val="426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372"/>
        <c:auto val="1"/>
        <c:lblAlgn val="ctr"/>
        <c:lblOffset val="100"/>
        <c:noMultiLvlLbl val="0"/>
      </c:catAx>
      <c:valAx>
        <c:axId val="351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6605"/>
        <c:axId val="83222010"/>
      </c:barChart>
      <c:catAx>
        <c:axId val="29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10"/>
        <c:auto val="1"/>
        <c:lblAlgn val="ctr"/>
        <c:lblOffset val="100"/>
        <c:noMultiLvlLbl val="0"/>
      </c:catAx>
      <c:valAx>
        <c:axId val="8322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06445"/>
        <c:axId val="67038309"/>
      </c:barChart>
      <c:catAx>
        <c:axId val="745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309"/>
        <c:auto val="1"/>
        <c:lblAlgn val="ctr"/>
        <c:lblOffset val="100"/>
        <c:noMultiLvlLbl val="0"/>
      </c:catAx>
      <c:valAx>
        <c:axId val="670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15107"/>
        <c:axId val="94570828"/>
      </c:barChart>
      <c:catAx>
        <c:axId val="750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828"/>
        <c:auto val="1"/>
        <c:lblAlgn val="ctr"/>
        <c:lblOffset val="100"/>
        <c:noMultiLvlLbl val="0"/>
      </c:catAx>
      <c:valAx>
        <c:axId val="945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3205"/>
        <c:axId val="87223441"/>
      </c:barChart>
      <c:catAx>
        <c:axId val="45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441"/>
        <c:auto val="1"/>
        <c:lblAlgn val="ctr"/>
        <c:lblOffset val="100"/>
        <c:noMultiLvlLbl val="0"/>
      </c:catAx>
      <c:valAx>
        <c:axId val="872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9657"/>
        <c:axId val="81950278"/>
      </c:barChart>
      <c:catAx>
        <c:axId val="5683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278"/>
        <c:auto val="1"/>
        <c:lblAlgn val="ctr"/>
        <c:lblOffset val="100"/>
        <c:noMultiLvlLbl val="0"/>
      </c:catAx>
      <c:valAx>
        <c:axId val="819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25988"/>
        <c:axId val="64348528"/>
      </c:barChart>
      <c:catAx>
        <c:axId val="1092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528"/>
        <c:auto val="1"/>
        <c:lblAlgn val="ctr"/>
        <c:lblOffset val="100"/>
        <c:noMultiLvlLbl val="0"/>
      </c:catAx>
      <c:valAx>
        <c:axId val="643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87297"/>
        <c:axId val="18024225"/>
      </c:barChart>
      <c:catAx>
        <c:axId val="111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225"/>
        <c:auto val="1"/>
        <c:lblAlgn val="ctr"/>
        <c:lblOffset val="100"/>
        <c:noMultiLvlLbl val="0"/>
      </c:catAx>
      <c:valAx>
        <c:axId val="180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10110"/>
        <c:axId val="94429383"/>
      </c:barChart>
      <c:catAx>
        <c:axId val="2841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83"/>
        <c:auto val="1"/>
        <c:lblAlgn val="ctr"/>
        <c:lblOffset val="100"/>
        <c:noMultiLvlLbl val="0"/>
      </c:catAx>
      <c:valAx>
        <c:axId val="9442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95463"/>
        <c:axId val="4492028"/>
      </c:barChart>
      <c:catAx>
        <c:axId val="7859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28"/>
        <c:auto val="1"/>
        <c:lblAlgn val="ctr"/>
        <c:lblOffset val="100"/>
        <c:noMultiLvlLbl val="0"/>
      </c:catAx>
      <c:valAx>
        <c:axId val="449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50325"/>
        <c:axId val="39966718"/>
      </c:barChart>
      <c:catAx>
        <c:axId val="5555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718"/>
        <c:auto val="1"/>
        <c:lblAlgn val="ctr"/>
        <c:lblOffset val="100"/>
        <c:noMultiLvlLbl val="0"/>
      </c:catAx>
      <c:valAx>
        <c:axId val="399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50193"/>
        <c:axId val="88895146"/>
      </c:barChart>
      <c:catAx>
        <c:axId val="756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146"/>
        <c:auto val="1"/>
        <c:lblAlgn val="ctr"/>
        <c:lblOffset val="100"/>
        <c:noMultiLvlLbl val="0"/>
      </c:catAx>
      <c:valAx>
        <c:axId val="8889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7406"/>
        <c:axId val="26823739"/>
      </c:barChart>
      <c:catAx>
        <c:axId val="10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739"/>
        <c:auto val="1"/>
        <c:lblAlgn val="ctr"/>
        <c:lblOffset val="100"/>
        <c:noMultiLvlLbl val="0"/>
      </c:catAx>
      <c:valAx>
        <c:axId val="268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29157"/>
        <c:axId val="99495307"/>
      </c:barChart>
      <c:catAx>
        <c:axId val="1492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307"/>
        <c:auto val="1"/>
        <c:lblAlgn val="ctr"/>
        <c:lblOffset val="100"/>
        <c:noMultiLvlLbl val="0"/>
      </c:catAx>
      <c:valAx>
        <c:axId val="994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42212"/>
        <c:axId val="29288341"/>
      </c:barChart>
      <c:catAx>
        <c:axId val="9704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341"/>
        <c:auto val="1"/>
        <c:lblAlgn val="ctr"/>
        <c:lblOffset val="100"/>
        <c:noMultiLvlLbl val="0"/>
      </c:catAx>
      <c:valAx>
        <c:axId val="292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7767"/>
        <c:axId val="54118351"/>
      </c:barChart>
      <c:catAx>
        <c:axId val="8046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351"/>
        <c:auto val="1"/>
        <c:lblAlgn val="ctr"/>
        <c:lblOffset val="100"/>
        <c:noMultiLvlLbl val="0"/>
      </c:catAx>
      <c:valAx>
        <c:axId val="5411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85615"/>
        <c:axId val="10392633"/>
      </c:barChart>
      <c:catAx>
        <c:axId val="384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633"/>
        <c:auto val="1"/>
        <c:lblAlgn val="ctr"/>
        <c:lblOffset val="100"/>
        <c:noMultiLvlLbl val="0"/>
      </c:catAx>
      <c:valAx>
        <c:axId val="1039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