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87109"/>
        <c:axId val="1487508"/>
      </c:scatterChart>
      <c:valAx>
        <c:axId val="89487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08"/>
        <c:crossesAt val="0"/>
        <c:crossBetween val="midCat"/>
      </c:valAx>
      <c:valAx>
        <c:axId val="148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82082"/>
        <c:axId val="4873955"/>
      </c:scatterChart>
      <c:valAx>
        <c:axId val="39882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55"/>
        <c:crossesAt val="0"/>
        <c:crossBetween val="midCat"/>
      </c:valAx>
      <c:valAx>
        <c:axId val="4873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09147"/>
        <c:axId val="13445481"/>
      </c:scatterChart>
      <c:valAx>
        <c:axId val="15509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481"/>
        <c:crossesAt val="0"/>
        <c:crossBetween val="midCat"/>
      </c:valAx>
      <c:valAx>
        <c:axId val="13445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72067"/>
        <c:axId val="25757750"/>
      </c:scatterChart>
      <c:valAx>
        <c:axId val="82372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750"/>
        <c:crossesAt val="0"/>
        <c:crossBetween val="midCat"/>
      </c:valAx>
      <c:valAx>
        <c:axId val="2575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