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052853"/>
        <c:axId val="15074113"/>
      </c:barChart>
      <c:catAx>
        <c:axId val="3705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4113"/>
        <c:auto val="1"/>
        <c:lblAlgn val="ctr"/>
        <c:lblOffset val="100"/>
        <c:noMultiLvlLbl val="0"/>
      </c:catAx>
      <c:valAx>
        <c:axId val="1507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662951"/>
        <c:axId val="5053647"/>
      </c:barChart>
      <c:catAx>
        <c:axId val="1866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647"/>
        <c:auto val="1"/>
        <c:lblAlgn val="ctr"/>
        <c:lblOffset val="100"/>
        <c:noMultiLvlLbl val="0"/>
      </c:catAx>
      <c:valAx>
        <c:axId val="505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15502"/>
        <c:axId val="8488114"/>
      </c:barChart>
      <c:catAx>
        <c:axId val="1911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114"/>
        <c:auto val="1"/>
        <c:lblAlgn val="ctr"/>
        <c:lblOffset val="100"/>
        <c:noMultiLvlLbl val="0"/>
      </c:catAx>
      <c:valAx>
        <c:axId val="848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78750"/>
        <c:axId val="77043057"/>
      </c:barChart>
      <c:catAx>
        <c:axId val="3837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057"/>
        <c:auto val="1"/>
        <c:lblAlgn val="ctr"/>
        <c:lblOffset val="100"/>
        <c:noMultiLvlLbl val="0"/>
      </c:catAx>
      <c:valAx>
        <c:axId val="7704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36666"/>
        <c:axId val="20735467"/>
      </c:barChart>
      <c:catAx>
        <c:axId val="233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467"/>
        <c:auto val="1"/>
        <c:lblAlgn val="ctr"/>
        <c:lblOffset val="100"/>
        <c:noMultiLvlLbl val="0"/>
      </c:catAx>
      <c:valAx>
        <c:axId val="2073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81268"/>
        <c:axId val="49157780"/>
      </c:barChart>
      <c:catAx>
        <c:axId val="6228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7780"/>
        <c:auto val="1"/>
        <c:lblAlgn val="ctr"/>
        <c:lblOffset val="100"/>
        <c:noMultiLvlLbl val="0"/>
      </c:catAx>
      <c:valAx>
        <c:axId val="4915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83355"/>
        <c:axId val="95345747"/>
      </c:barChart>
      <c:catAx>
        <c:axId val="2398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5747"/>
        <c:auto val="1"/>
        <c:lblAlgn val="ctr"/>
        <c:lblOffset val="100"/>
        <c:noMultiLvlLbl val="0"/>
      </c:catAx>
      <c:valAx>
        <c:axId val="9534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390063"/>
        <c:axId val="44747309"/>
      </c:barChart>
      <c:catAx>
        <c:axId val="7539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7309"/>
        <c:auto val="1"/>
        <c:lblAlgn val="ctr"/>
        <c:lblOffset val="100"/>
        <c:noMultiLvlLbl val="0"/>
      </c:catAx>
      <c:valAx>
        <c:axId val="4474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8885"/>
        <c:axId val="63967855"/>
      </c:barChart>
      <c:catAx>
        <c:axId val="310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855"/>
        <c:auto val="1"/>
        <c:lblAlgn val="ctr"/>
        <c:lblOffset val="100"/>
        <c:noMultiLvlLbl val="0"/>
      </c:catAx>
      <c:valAx>
        <c:axId val="6396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794448"/>
        <c:axId val="39844292"/>
      </c:barChart>
      <c:catAx>
        <c:axId val="7379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292"/>
        <c:auto val="1"/>
        <c:lblAlgn val="ctr"/>
        <c:lblOffset val="100"/>
        <c:noMultiLvlLbl val="0"/>
      </c:catAx>
      <c:valAx>
        <c:axId val="3984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13902"/>
        <c:axId val="16871217"/>
      </c:barChart>
      <c:catAx>
        <c:axId val="9901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1217"/>
        <c:auto val="1"/>
        <c:lblAlgn val="ctr"/>
        <c:lblOffset val="100"/>
        <c:noMultiLvlLbl val="0"/>
      </c:catAx>
      <c:valAx>
        <c:axId val="1687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85387"/>
        <c:axId val="13133983"/>
      </c:barChart>
      <c:catAx>
        <c:axId val="7218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3983"/>
        <c:auto val="1"/>
        <c:lblAlgn val="ctr"/>
        <c:lblOffset val="100"/>
        <c:noMultiLvlLbl val="0"/>
      </c:catAx>
      <c:valAx>
        <c:axId val="1313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11758"/>
        <c:axId val="81817494"/>
      </c:barChart>
      <c:catAx>
        <c:axId val="1701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7494"/>
        <c:auto val="1"/>
        <c:lblAlgn val="ctr"/>
        <c:lblOffset val="100"/>
        <c:noMultiLvlLbl val="0"/>
      </c:catAx>
      <c:valAx>
        <c:axId val="8181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95370"/>
        <c:axId val="32983627"/>
      </c:barChart>
      <c:catAx>
        <c:axId val="579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3627"/>
        <c:auto val="1"/>
        <c:lblAlgn val="ctr"/>
        <c:lblOffset val="100"/>
        <c:noMultiLvlLbl val="0"/>
      </c:catAx>
      <c:valAx>
        <c:axId val="3298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007697"/>
        <c:axId val="7785828"/>
      </c:barChart>
      <c:catAx>
        <c:axId val="5900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828"/>
        <c:auto val="1"/>
        <c:lblAlgn val="ctr"/>
        <c:lblOffset val="100"/>
        <c:noMultiLvlLbl val="0"/>
      </c:catAx>
      <c:valAx>
        <c:axId val="778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608174"/>
        <c:axId val="44051540"/>
      </c:barChart>
      <c:catAx>
        <c:axId val="5460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1540"/>
        <c:auto val="1"/>
        <c:lblAlgn val="ctr"/>
        <c:lblOffset val="100"/>
        <c:noMultiLvlLbl val="0"/>
      </c:catAx>
      <c:valAx>
        <c:axId val="4405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800260"/>
        <c:axId val="46648268"/>
      </c:barChart>
      <c:catAx>
        <c:axId val="4880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268"/>
        <c:auto val="1"/>
        <c:lblAlgn val="ctr"/>
        <c:lblOffset val="100"/>
        <c:noMultiLvlLbl val="0"/>
      </c:catAx>
      <c:valAx>
        <c:axId val="4664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126023"/>
        <c:axId val="53442525"/>
      </c:barChart>
      <c:catAx>
        <c:axId val="3112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2525"/>
        <c:auto val="1"/>
        <c:lblAlgn val="ctr"/>
        <c:lblOffset val="100"/>
        <c:noMultiLvlLbl val="0"/>
      </c:catAx>
      <c:valAx>
        <c:axId val="5344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