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860074"/>
        <c:axId val="42170098"/>
      </c:scatterChart>
      <c:valAx>
        <c:axId val="458600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0098"/>
        <c:crossesAt val="0"/>
        <c:crossBetween val="midCat"/>
      </c:valAx>
      <c:valAx>
        <c:axId val="421700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00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412604"/>
        <c:axId val="7067200"/>
      </c:scatterChart>
      <c:valAx>
        <c:axId val="634126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200"/>
        <c:crossesAt val="0"/>
        <c:crossBetween val="midCat"/>
      </c:valAx>
      <c:valAx>
        <c:axId val="70672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26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427037"/>
        <c:axId val="72605106"/>
      </c:scatterChart>
      <c:valAx>
        <c:axId val="944270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5106"/>
        <c:crossesAt val="0"/>
        <c:crossBetween val="midCat"/>
      </c:valAx>
      <c:valAx>
        <c:axId val="726051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70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209189"/>
        <c:axId val="14870864"/>
      </c:scatterChart>
      <c:valAx>
        <c:axId val="292091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0864"/>
        <c:crossesAt val="0"/>
        <c:crossBetween val="midCat"/>
      </c:valAx>
      <c:valAx>
        <c:axId val="148708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91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