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89576"/>
        <c:axId val="77489630"/>
      </c:barChart>
      <c:catAx>
        <c:axId val="458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9630"/>
        <c:auto val="1"/>
        <c:lblAlgn val="ctr"/>
        <c:lblOffset val="100"/>
        <c:noMultiLvlLbl val="0"/>
      </c:catAx>
      <c:valAx>
        <c:axId val="7748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659052"/>
        <c:axId val="73858552"/>
      </c:barChart>
      <c:catAx>
        <c:axId val="1265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8552"/>
        <c:auto val="1"/>
        <c:lblAlgn val="ctr"/>
        <c:lblOffset val="100"/>
        <c:noMultiLvlLbl val="0"/>
      </c:catAx>
      <c:valAx>
        <c:axId val="7385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271109"/>
        <c:axId val="26683821"/>
      </c:barChart>
      <c:catAx>
        <c:axId val="8327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3821"/>
        <c:auto val="1"/>
        <c:lblAlgn val="ctr"/>
        <c:lblOffset val="100"/>
        <c:noMultiLvlLbl val="0"/>
      </c:catAx>
      <c:valAx>
        <c:axId val="2668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230111"/>
        <c:axId val="5960586"/>
      </c:barChart>
      <c:catAx>
        <c:axId val="2023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586"/>
        <c:auto val="1"/>
        <c:lblAlgn val="ctr"/>
        <c:lblOffset val="100"/>
        <c:noMultiLvlLbl val="0"/>
      </c:catAx>
      <c:valAx>
        <c:axId val="596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939619"/>
        <c:axId val="26995054"/>
      </c:barChart>
      <c:catAx>
        <c:axId val="3193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5054"/>
        <c:auto val="1"/>
        <c:lblAlgn val="ctr"/>
        <c:lblOffset val="100"/>
        <c:noMultiLvlLbl val="0"/>
      </c:catAx>
      <c:valAx>
        <c:axId val="2699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871377"/>
        <c:axId val="11383711"/>
      </c:barChart>
      <c:catAx>
        <c:axId val="8087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3711"/>
        <c:auto val="1"/>
        <c:lblAlgn val="ctr"/>
        <c:lblOffset val="100"/>
        <c:noMultiLvlLbl val="0"/>
      </c:catAx>
      <c:valAx>
        <c:axId val="1138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70052"/>
        <c:axId val="79304569"/>
      </c:barChart>
      <c:catAx>
        <c:axId val="9107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4569"/>
        <c:auto val="1"/>
        <c:lblAlgn val="ctr"/>
        <c:lblOffset val="100"/>
        <c:noMultiLvlLbl val="0"/>
      </c:catAx>
      <c:valAx>
        <c:axId val="7930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589057"/>
        <c:axId val="23934235"/>
      </c:barChart>
      <c:catAx>
        <c:axId val="4858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4235"/>
        <c:auto val="1"/>
        <c:lblAlgn val="ctr"/>
        <c:lblOffset val="100"/>
        <c:noMultiLvlLbl val="0"/>
      </c:catAx>
      <c:valAx>
        <c:axId val="2393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69004"/>
        <c:axId val="76768040"/>
      </c:barChart>
      <c:catAx>
        <c:axId val="7056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8040"/>
        <c:auto val="1"/>
        <c:lblAlgn val="ctr"/>
        <c:lblOffset val="100"/>
        <c:noMultiLvlLbl val="0"/>
      </c:catAx>
      <c:valAx>
        <c:axId val="7676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061731"/>
        <c:axId val="6885133"/>
      </c:barChart>
      <c:catAx>
        <c:axId val="3106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133"/>
        <c:auto val="1"/>
        <c:lblAlgn val="ctr"/>
        <c:lblOffset val="100"/>
        <c:noMultiLvlLbl val="0"/>
      </c:catAx>
      <c:valAx>
        <c:axId val="688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062525"/>
        <c:axId val="66315799"/>
      </c:barChart>
      <c:catAx>
        <c:axId val="7906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5799"/>
        <c:auto val="1"/>
        <c:lblAlgn val="ctr"/>
        <c:lblOffset val="100"/>
        <c:noMultiLvlLbl val="0"/>
      </c:catAx>
      <c:valAx>
        <c:axId val="6631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3346"/>
        <c:axId val="63030573"/>
      </c:barChart>
      <c:catAx>
        <c:axId val="303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0573"/>
        <c:auto val="1"/>
        <c:lblAlgn val="ctr"/>
        <c:lblOffset val="100"/>
        <c:noMultiLvlLbl val="0"/>
      </c:catAx>
      <c:valAx>
        <c:axId val="6303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607246"/>
        <c:axId val="93506450"/>
      </c:barChart>
      <c:catAx>
        <c:axId val="1660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6450"/>
        <c:auto val="1"/>
        <c:lblAlgn val="ctr"/>
        <c:lblOffset val="100"/>
        <c:noMultiLvlLbl val="0"/>
      </c:catAx>
      <c:valAx>
        <c:axId val="9350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987297"/>
        <c:axId val="73055445"/>
      </c:barChart>
      <c:catAx>
        <c:axId val="8798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5445"/>
        <c:auto val="1"/>
        <c:lblAlgn val="ctr"/>
        <c:lblOffset val="100"/>
        <c:noMultiLvlLbl val="0"/>
      </c:catAx>
      <c:valAx>
        <c:axId val="7305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809359"/>
        <c:axId val="2279336"/>
      </c:barChart>
      <c:catAx>
        <c:axId val="6080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336"/>
        <c:auto val="1"/>
        <c:lblAlgn val="ctr"/>
        <c:lblOffset val="100"/>
        <c:noMultiLvlLbl val="0"/>
      </c:catAx>
      <c:valAx>
        <c:axId val="227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47929"/>
        <c:axId val="88886616"/>
      </c:barChart>
      <c:catAx>
        <c:axId val="6534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6616"/>
        <c:auto val="1"/>
        <c:lblAlgn val="ctr"/>
        <c:lblOffset val="100"/>
        <c:noMultiLvlLbl val="0"/>
      </c:catAx>
      <c:valAx>
        <c:axId val="8888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719043"/>
        <c:axId val="87356864"/>
      </c:barChart>
      <c:catAx>
        <c:axId val="8171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6864"/>
        <c:auto val="1"/>
        <c:lblAlgn val="ctr"/>
        <c:lblOffset val="100"/>
        <c:noMultiLvlLbl val="0"/>
      </c:catAx>
      <c:valAx>
        <c:axId val="8735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272715"/>
        <c:axId val="42785616"/>
      </c:barChart>
      <c:catAx>
        <c:axId val="2227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5616"/>
        <c:auto val="1"/>
        <c:lblAlgn val="ctr"/>
        <c:lblOffset val="100"/>
        <c:noMultiLvlLbl val="0"/>
      </c:catAx>
      <c:valAx>
        <c:axId val="4278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