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99118"/>
        <c:axId val="5354590"/>
      </c:scatterChart>
      <c:valAx>
        <c:axId val="4929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90"/>
        <c:crossesAt val="0"/>
        <c:crossBetween val="midCat"/>
      </c:valAx>
      <c:valAx>
        <c:axId val="535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94212"/>
        <c:axId val="74382346"/>
      </c:scatterChart>
      <c:valAx>
        <c:axId val="9129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346"/>
        <c:crossesAt val="0"/>
        <c:crossBetween val="midCat"/>
      </c:valAx>
      <c:valAx>
        <c:axId val="7438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3679"/>
        <c:axId val="66649573"/>
      </c:scatterChart>
      <c:valAx>
        <c:axId val="873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573"/>
        <c:crossesAt val="0"/>
        <c:crossBetween val="midCat"/>
      </c:valAx>
      <c:valAx>
        <c:axId val="6664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44569"/>
        <c:axId val="27737349"/>
      </c:scatterChart>
      <c:valAx>
        <c:axId val="50844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349"/>
        <c:crossesAt val="0"/>
        <c:crossBetween val="midCat"/>
      </c:valAx>
      <c:valAx>
        <c:axId val="2773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