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03067"/>
        <c:axId val="79616695"/>
      </c:barChart>
      <c:catAx>
        <c:axId val="1400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695"/>
        <c:auto val="1"/>
        <c:lblAlgn val="ctr"/>
        <c:lblOffset val="100"/>
        <c:noMultiLvlLbl val="0"/>
      </c:catAx>
      <c:valAx>
        <c:axId val="796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97625"/>
        <c:axId val="75634709"/>
      </c:barChart>
      <c:catAx>
        <c:axId val="724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09"/>
        <c:auto val="1"/>
        <c:lblAlgn val="ctr"/>
        <c:lblOffset val="100"/>
        <c:noMultiLvlLbl val="0"/>
      </c:catAx>
      <c:valAx>
        <c:axId val="756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19341"/>
        <c:axId val="77363057"/>
      </c:barChart>
      <c:catAx>
        <c:axId val="1431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057"/>
        <c:auto val="1"/>
        <c:lblAlgn val="ctr"/>
        <c:lblOffset val="100"/>
        <c:noMultiLvlLbl val="0"/>
      </c:catAx>
      <c:valAx>
        <c:axId val="773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72088"/>
        <c:axId val="65421445"/>
      </c:barChart>
      <c:catAx>
        <c:axId val="2897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445"/>
        <c:auto val="1"/>
        <c:lblAlgn val="ctr"/>
        <c:lblOffset val="100"/>
        <c:noMultiLvlLbl val="0"/>
      </c:catAx>
      <c:valAx>
        <c:axId val="654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7730"/>
        <c:axId val="23269620"/>
      </c:barChart>
      <c:catAx>
        <c:axId val="4851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620"/>
        <c:auto val="1"/>
        <c:lblAlgn val="ctr"/>
        <c:lblOffset val="100"/>
        <c:noMultiLvlLbl val="0"/>
      </c:catAx>
      <c:valAx>
        <c:axId val="232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89137"/>
        <c:axId val="17234948"/>
      </c:barChart>
      <c:catAx>
        <c:axId val="2858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948"/>
        <c:auto val="1"/>
        <c:lblAlgn val="ctr"/>
        <c:lblOffset val="100"/>
        <c:noMultiLvlLbl val="0"/>
      </c:catAx>
      <c:valAx>
        <c:axId val="172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0596"/>
        <c:axId val="90901251"/>
      </c:barChart>
      <c:catAx>
        <c:axId val="360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51"/>
        <c:auto val="1"/>
        <c:lblAlgn val="ctr"/>
        <c:lblOffset val="100"/>
        <c:noMultiLvlLbl val="0"/>
      </c:catAx>
      <c:valAx>
        <c:axId val="909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36791"/>
        <c:axId val="89505594"/>
      </c:barChart>
      <c:catAx>
        <c:axId val="235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594"/>
        <c:auto val="1"/>
        <c:lblAlgn val="ctr"/>
        <c:lblOffset val="100"/>
        <c:noMultiLvlLbl val="0"/>
      </c:catAx>
      <c:valAx>
        <c:axId val="895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33211"/>
        <c:axId val="67997766"/>
      </c:barChart>
      <c:catAx>
        <c:axId val="2873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766"/>
        <c:auto val="1"/>
        <c:lblAlgn val="ctr"/>
        <c:lblOffset val="100"/>
        <c:noMultiLvlLbl val="0"/>
      </c:catAx>
      <c:valAx>
        <c:axId val="679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54945"/>
        <c:axId val="49678861"/>
      </c:barChart>
      <c:catAx>
        <c:axId val="5885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61"/>
        <c:auto val="1"/>
        <c:lblAlgn val="ctr"/>
        <c:lblOffset val="100"/>
        <c:noMultiLvlLbl val="0"/>
      </c:catAx>
      <c:valAx>
        <c:axId val="496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8516"/>
        <c:axId val="6206804"/>
      </c:barChart>
      <c:catAx>
        <c:axId val="21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04"/>
        <c:auto val="1"/>
        <c:lblAlgn val="ctr"/>
        <c:lblOffset val="100"/>
        <c:noMultiLvlLbl val="0"/>
      </c:catAx>
      <c:valAx>
        <c:axId val="62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290"/>
        <c:axId val="34930159"/>
      </c:barChart>
      <c:catAx>
        <c:axId val="804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159"/>
        <c:auto val="1"/>
        <c:lblAlgn val="ctr"/>
        <c:lblOffset val="100"/>
        <c:noMultiLvlLbl val="0"/>
      </c:catAx>
      <c:valAx>
        <c:axId val="349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5869"/>
        <c:axId val="95547221"/>
      </c:barChart>
      <c:catAx>
        <c:axId val="260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221"/>
        <c:auto val="1"/>
        <c:lblAlgn val="ctr"/>
        <c:lblOffset val="100"/>
        <c:noMultiLvlLbl val="0"/>
      </c:catAx>
      <c:valAx>
        <c:axId val="955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57584"/>
        <c:axId val="14268780"/>
      </c:barChart>
      <c:catAx>
        <c:axId val="133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80"/>
        <c:auto val="1"/>
        <c:lblAlgn val="ctr"/>
        <c:lblOffset val="100"/>
        <c:noMultiLvlLbl val="0"/>
      </c:catAx>
      <c:valAx>
        <c:axId val="142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0041"/>
        <c:axId val="79561220"/>
      </c:barChart>
      <c:catAx>
        <c:axId val="66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220"/>
        <c:auto val="1"/>
        <c:lblAlgn val="ctr"/>
        <c:lblOffset val="100"/>
        <c:noMultiLvlLbl val="0"/>
      </c:catAx>
      <c:valAx>
        <c:axId val="795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67333"/>
        <c:axId val="80971366"/>
      </c:barChart>
      <c:catAx>
        <c:axId val="3636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366"/>
        <c:auto val="1"/>
        <c:lblAlgn val="ctr"/>
        <c:lblOffset val="100"/>
        <c:noMultiLvlLbl val="0"/>
      </c:catAx>
      <c:valAx>
        <c:axId val="809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3588"/>
        <c:axId val="30705658"/>
      </c:barChart>
      <c:catAx>
        <c:axId val="86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658"/>
        <c:auto val="1"/>
        <c:lblAlgn val="ctr"/>
        <c:lblOffset val="100"/>
        <c:noMultiLvlLbl val="0"/>
      </c:catAx>
      <c:valAx>
        <c:axId val="307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8032"/>
        <c:axId val="15267881"/>
      </c:barChart>
      <c:catAx>
        <c:axId val="243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881"/>
        <c:auto val="1"/>
        <c:lblAlgn val="ctr"/>
        <c:lblOffset val="100"/>
        <c:noMultiLvlLbl val="0"/>
      </c:catAx>
      <c:valAx>
        <c:axId val="152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