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79368"/>
        <c:axId val="24309545"/>
      </c:barChart>
      <c:catAx>
        <c:axId val="707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45"/>
        <c:auto val="1"/>
        <c:lblAlgn val="ctr"/>
        <c:lblOffset val="100"/>
        <c:noMultiLvlLbl val="0"/>
      </c:catAx>
      <c:valAx>
        <c:axId val="243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8106"/>
        <c:axId val="92905241"/>
      </c:barChart>
      <c:catAx>
        <c:axId val="364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241"/>
        <c:auto val="1"/>
        <c:lblAlgn val="ctr"/>
        <c:lblOffset val="100"/>
        <c:noMultiLvlLbl val="0"/>
      </c:catAx>
      <c:valAx>
        <c:axId val="929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0806"/>
        <c:axId val="69163688"/>
      </c:barChart>
      <c:catAx>
        <c:axId val="657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88"/>
        <c:auto val="1"/>
        <c:lblAlgn val="ctr"/>
        <c:lblOffset val="100"/>
        <c:noMultiLvlLbl val="0"/>
      </c:catAx>
      <c:valAx>
        <c:axId val="691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93253"/>
        <c:axId val="19785204"/>
      </c:barChart>
      <c:catAx>
        <c:axId val="540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04"/>
        <c:auto val="1"/>
        <c:lblAlgn val="ctr"/>
        <c:lblOffset val="100"/>
        <c:noMultiLvlLbl val="0"/>
      </c:catAx>
      <c:valAx>
        <c:axId val="197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6562"/>
        <c:axId val="98432426"/>
      </c:barChart>
      <c:catAx>
        <c:axId val="952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26"/>
        <c:auto val="1"/>
        <c:lblAlgn val="ctr"/>
        <c:lblOffset val="100"/>
        <c:noMultiLvlLbl val="0"/>
      </c:catAx>
      <c:valAx>
        <c:axId val="984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43769"/>
        <c:axId val="21771858"/>
      </c:barChart>
      <c:catAx>
        <c:axId val="897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858"/>
        <c:auto val="1"/>
        <c:lblAlgn val="ctr"/>
        <c:lblOffset val="100"/>
        <c:noMultiLvlLbl val="0"/>
      </c:catAx>
      <c:valAx>
        <c:axId val="217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8851"/>
        <c:axId val="16056742"/>
      </c:barChart>
      <c:catAx>
        <c:axId val="122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42"/>
        <c:auto val="1"/>
        <c:lblAlgn val="ctr"/>
        <c:lblOffset val="100"/>
        <c:noMultiLvlLbl val="0"/>
      </c:catAx>
      <c:valAx>
        <c:axId val="160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547"/>
        <c:axId val="32848040"/>
      </c:barChart>
      <c:catAx>
        <c:axId val="88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40"/>
        <c:auto val="1"/>
        <c:lblAlgn val="ctr"/>
        <c:lblOffset val="100"/>
        <c:noMultiLvlLbl val="0"/>
      </c:catAx>
      <c:valAx>
        <c:axId val="328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0370"/>
        <c:axId val="33389829"/>
      </c:barChart>
      <c:catAx>
        <c:axId val="662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829"/>
        <c:auto val="1"/>
        <c:lblAlgn val="ctr"/>
        <c:lblOffset val="100"/>
        <c:noMultiLvlLbl val="0"/>
      </c:catAx>
      <c:valAx>
        <c:axId val="333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9915"/>
        <c:axId val="33272298"/>
      </c:barChart>
      <c:catAx>
        <c:axId val="621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298"/>
        <c:auto val="1"/>
        <c:lblAlgn val="ctr"/>
        <c:lblOffset val="100"/>
        <c:noMultiLvlLbl val="0"/>
      </c:catAx>
      <c:valAx>
        <c:axId val="332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5003"/>
        <c:axId val="47847019"/>
      </c:barChart>
      <c:catAx>
        <c:axId val="681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19"/>
        <c:auto val="1"/>
        <c:lblAlgn val="ctr"/>
        <c:lblOffset val="100"/>
        <c:noMultiLvlLbl val="0"/>
      </c:catAx>
      <c:valAx>
        <c:axId val="478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1657"/>
        <c:axId val="24799866"/>
      </c:barChart>
      <c:catAx>
        <c:axId val="646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866"/>
        <c:auto val="1"/>
        <c:lblAlgn val="ctr"/>
        <c:lblOffset val="100"/>
        <c:noMultiLvlLbl val="0"/>
      </c:catAx>
      <c:valAx>
        <c:axId val="247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5373"/>
        <c:axId val="74632302"/>
      </c:barChart>
      <c:catAx>
        <c:axId val="614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302"/>
        <c:auto val="1"/>
        <c:lblAlgn val="ctr"/>
        <c:lblOffset val="100"/>
        <c:noMultiLvlLbl val="0"/>
      </c:catAx>
      <c:valAx>
        <c:axId val="746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6893"/>
        <c:axId val="86416718"/>
      </c:barChart>
      <c:catAx>
        <c:axId val="364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18"/>
        <c:auto val="1"/>
        <c:lblAlgn val="ctr"/>
        <c:lblOffset val="100"/>
        <c:noMultiLvlLbl val="0"/>
      </c:catAx>
      <c:valAx>
        <c:axId val="864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9192"/>
        <c:axId val="38105677"/>
      </c:barChart>
      <c:catAx>
        <c:axId val="756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77"/>
        <c:auto val="1"/>
        <c:lblAlgn val="ctr"/>
        <c:lblOffset val="100"/>
        <c:noMultiLvlLbl val="0"/>
      </c:catAx>
      <c:valAx>
        <c:axId val="381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3333"/>
        <c:axId val="43205501"/>
      </c:barChart>
      <c:catAx>
        <c:axId val="691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01"/>
        <c:auto val="1"/>
        <c:lblAlgn val="ctr"/>
        <c:lblOffset val="100"/>
        <c:noMultiLvlLbl val="0"/>
      </c:catAx>
      <c:valAx>
        <c:axId val="432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5281"/>
        <c:axId val="6926175"/>
      </c:barChart>
      <c:catAx>
        <c:axId val="157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5"/>
        <c:auto val="1"/>
        <c:lblAlgn val="ctr"/>
        <c:lblOffset val="100"/>
        <c:noMultiLvlLbl val="0"/>
      </c:catAx>
      <c:valAx>
        <c:axId val="69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2280"/>
        <c:axId val="64920201"/>
      </c:barChart>
      <c:catAx>
        <c:axId val="366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01"/>
        <c:auto val="1"/>
        <c:lblAlgn val="ctr"/>
        <c:lblOffset val="100"/>
        <c:noMultiLvlLbl val="0"/>
      </c:catAx>
      <c:valAx>
        <c:axId val="649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