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52912"/>
        <c:axId val="1686049"/>
      </c:scatterChart>
      <c:valAx>
        <c:axId val="9852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49"/>
        <c:crossesAt val="0"/>
        <c:crossBetween val="midCat"/>
      </c:valAx>
      <c:valAx>
        <c:axId val="1686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9907"/>
        <c:axId val="24469010"/>
      </c:scatterChart>
      <c:valAx>
        <c:axId val="4819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9010"/>
        <c:crossesAt val="0"/>
        <c:crossBetween val="midCat"/>
      </c:valAx>
      <c:valAx>
        <c:axId val="24469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55456"/>
        <c:axId val="67365859"/>
      </c:scatterChart>
      <c:valAx>
        <c:axId val="92455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5859"/>
        <c:crossesAt val="0"/>
        <c:crossBetween val="midCat"/>
      </c:valAx>
      <c:valAx>
        <c:axId val="67365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589908"/>
        <c:axId val="43906632"/>
      </c:scatterChart>
      <c:valAx>
        <c:axId val="75589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6632"/>
        <c:crossesAt val="0"/>
        <c:crossBetween val="midCat"/>
      </c:valAx>
      <c:valAx>
        <c:axId val="43906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9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