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41613"/>
        <c:axId val="95606505"/>
      </c:barChart>
      <c:catAx>
        <c:axId val="761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505"/>
        <c:auto val="1"/>
        <c:lblAlgn val="ctr"/>
        <c:lblOffset val="100"/>
        <c:noMultiLvlLbl val="0"/>
      </c:catAx>
      <c:valAx>
        <c:axId val="956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18251"/>
        <c:axId val="75203600"/>
      </c:barChart>
      <c:catAx>
        <c:axId val="743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00"/>
        <c:auto val="1"/>
        <c:lblAlgn val="ctr"/>
        <c:lblOffset val="100"/>
        <c:noMultiLvlLbl val="0"/>
      </c:catAx>
      <c:valAx>
        <c:axId val="752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1181"/>
        <c:axId val="37694177"/>
      </c:barChart>
      <c:catAx>
        <c:axId val="39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77"/>
        <c:auto val="1"/>
        <c:lblAlgn val="ctr"/>
        <c:lblOffset val="100"/>
        <c:noMultiLvlLbl val="0"/>
      </c:catAx>
      <c:valAx>
        <c:axId val="376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63190"/>
        <c:axId val="44413479"/>
      </c:barChart>
      <c:catAx>
        <c:axId val="124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479"/>
        <c:auto val="1"/>
        <c:lblAlgn val="ctr"/>
        <c:lblOffset val="100"/>
        <c:noMultiLvlLbl val="0"/>
      </c:catAx>
      <c:valAx>
        <c:axId val="444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77318"/>
        <c:axId val="69638774"/>
      </c:barChart>
      <c:catAx>
        <c:axId val="8397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774"/>
        <c:auto val="1"/>
        <c:lblAlgn val="ctr"/>
        <c:lblOffset val="100"/>
        <c:noMultiLvlLbl val="0"/>
      </c:catAx>
      <c:valAx>
        <c:axId val="696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9703"/>
        <c:axId val="55657015"/>
      </c:barChart>
      <c:catAx>
        <c:axId val="263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15"/>
        <c:auto val="1"/>
        <c:lblAlgn val="ctr"/>
        <c:lblOffset val="100"/>
        <c:noMultiLvlLbl val="0"/>
      </c:catAx>
      <c:valAx>
        <c:axId val="556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3349"/>
        <c:axId val="25263245"/>
      </c:barChart>
      <c:catAx>
        <c:axId val="356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45"/>
        <c:auto val="1"/>
        <c:lblAlgn val="ctr"/>
        <c:lblOffset val="100"/>
        <c:noMultiLvlLbl val="0"/>
      </c:catAx>
      <c:valAx>
        <c:axId val="252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710"/>
        <c:axId val="49457038"/>
      </c:barChart>
      <c:catAx>
        <c:axId val="92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38"/>
        <c:auto val="1"/>
        <c:lblAlgn val="ctr"/>
        <c:lblOffset val="100"/>
        <c:noMultiLvlLbl val="0"/>
      </c:catAx>
      <c:valAx>
        <c:axId val="494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70334"/>
        <c:axId val="33815657"/>
      </c:barChart>
      <c:catAx>
        <c:axId val="559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657"/>
        <c:auto val="1"/>
        <c:lblAlgn val="ctr"/>
        <c:lblOffset val="100"/>
        <c:noMultiLvlLbl val="0"/>
      </c:catAx>
      <c:valAx>
        <c:axId val="338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9100"/>
        <c:axId val="87646579"/>
      </c:barChart>
      <c:catAx>
        <c:axId val="8641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79"/>
        <c:auto val="1"/>
        <c:lblAlgn val="ctr"/>
        <c:lblOffset val="100"/>
        <c:noMultiLvlLbl val="0"/>
      </c:catAx>
      <c:valAx>
        <c:axId val="876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23559"/>
        <c:axId val="84583672"/>
      </c:barChart>
      <c:catAx>
        <c:axId val="117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672"/>
        <c:auto val="1"/>
        <c:lblAlgn val="ctr"/>
        <c:lblOffset val="100"/>
        <c:noMultiLvlLbl val="0"/>
      </c:catAx>
      <c:valAx>
        <c:axId val="845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8271"/>
        <c:axId val="2712302"/>
      </c:barChart>
      <c:catAx>
        <c:axId val="111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02"/>
        <c:auto val="1"/>
        <c:lblAlgn val="ctr"/>
        <c:lblOffset val="100"/>
        <c:noMultiLvlLbl val="0"/>
      </c:catAx>
      <c:valAx>
        <c:axId val="27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2680"/>
        <c:axId val="52513848"/>
      </c:barChart>
      <c:catAx>
        <c:axId val="1631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848"/>
        <c:auto val="1"/>
        <c:lblAlgn val="ctr"/>
        <c:lblOffset val="100"/>
        <c:noMultiLvlLbl val="0"/>
      </c:catAx>
      <c:valAx>
        <c:axId val="525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1305"/>
        <c:axId val="60006713"/>
      </c:barChart>
      <c:catAx>
        <c:axId val="996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13"/>
        <c:auto val="1"/>
        <c:lblAlgn val="ctr"/>
        <c:lblOffset val="100"/>
        <c:noMultiLvlLbl val="0"/>
      </c:catAx>
      <c:valAx>
        <c:axId val="600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58475"/>
        <c:axId val="37834321"/>
      </c:barChart>
      <c:catAx>
        <c:axId val="816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321"/>
        <c:auto val="1"/>
        <c:lblAlgn val="ctr"/>
        <c:lblOffset val="100"/>
        <c:noMultiLvlLbl val="0"/>
      </c:catAx>
      <c:valAx>
        <c:axId val="378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86510"/>
        <c:axId val="79149270"/>
      </c:barChart>
      <c:catAx>
        <c:axId val="7038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70"/>
        <c:auto val="1"/>
        <c:lblAlgn val="ctr"/>
        <c:lblOffset val="100"/>
        <c:noMultiLvlLbl val="0"/>
      </c:catAx>
      <c:valAx>
        <c:axId val="791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030"/>
        <c:axId val="11208735"/>
      </c:barChart>
      <c:catAx>
        <c:axId val="50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735"/>
        <c:auto val="1"/>
        <c:lblAlgn val="ctr"/>
        <c:lblOffset val="100"/>
        <c:noMultiLvlLbl val="0"/>
      </c:catAx>
      <c:valAx>
        <c:axId val="112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9226"/>
        <c:axId val="65462825"/>
      </c:barChart>
      <c:catAx>
        <c:axId val="569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825"/>
        <c:auto val="1"/>
        <c:lblAlgn val="ctr"/>
        <c:lblOffset val="100"/>
        <c:noMultiLvlLbl val="0"/>
      </c:catAx>
      <c:valAx>
        <c:axId val="654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