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64898"/>
        <c:axId val="46121309"/>
      </c:scatterChart>
      <c:valAx>
        <c:axId val="5656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09"/>
        <c:crossesAt val="0"/>
        <c:crossBetween val="midCat"/>
      </c:valAx>
      <c:valAx>
        <c:axId val="4612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311"/>
        <c:axId val="13090338"/>
      </c:scatterChart>
      <c:valAx>
        <c:axId val="163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338"/>
        <c:crossesAt val="0"/>
        <c:crossBetween val="midCat"/>
      </c:valAx>
      <c:valAx>
        <c:axId val="1309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0955"/>
        <c:axId val="95241854"/>
      </c:scatterChart>
      <c:valAx>
        <c:axId val="9261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54"/>
        <c:crossesAt val="0"/>
        <c:crossBetween val="midCat"/>
      </c:valAx>
      <c:valAx>
        <c:axId val="9524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3409"/>
        <c:axId val="12537285"/>
      </c:scatterChart>
      <c:valAx>
        <c:axId val="2422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285"/>
        <c:crossesAt val="0"/>
        <c:crossBetween val="midCat"/>
      </c:valAx>
      <c:valAx>
        <c:axId val="1253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