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6769"/>
        <c:axId val="17776146"/>
      </c:scatterChart>
      <c:valAx>
        <c:axId val="6609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146"/>
        <c:crossesAt val="0"/>
        <c:crossBetween val="midCat"/>
      </c:valAx>
      <c:valAx>
        <c:axId val="1777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33176"/>
        <c:axId val="58211445"/>
      </c:scatterChart>
      <c:valAx>
        <c:axId val="9353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445"/>
        <c:crossesAt val="0"/>
        <c:crossBetween val="midCat"/>
      </c:valAx>
      <c:valAx>
        <c:axId val="5821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1425"/>
        <c:axId val="17720485"/>
      </c:scatterChart>
      <c:valAx>
        <c:axId val="6923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485"/>
        <c:crossesAt val="0"/>
        <c:crossBetween val="midCat"/>
      </c:valAx>
      <c:valAx>
        <c:axId val="1772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96504"/>
        <c:axId val="99037676"/>
      </c:scatterChart>
      <c:valAx>
        <c:axId val="6889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676"/>
        <c:crossesAt val="0"/>
        <c:crossBetween val="midCat"/>
      </c:valAx>
      <c:valAx>
        <c:axId val="9903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