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0348"/>
        <c:axId val="20608341"/>
      </c:barChart>
      <c:catAx>
        <c:axId val="97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341"/>
        <c:auto val="1"/>
        <c:lblAlgn val="ctr"/>
        <c:lblOffset val="100"/>
        <c:noMultiLvlLbl val="0"/>
      </c:catAx>
      <c:valAx>
        <c:axId val="206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13836"/>
        <c:axId val="61076106"/>
      </c:barChart>
      <c:catAx>
        <c:axId val="596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106"/>
        <c:auto val="1"/>
        <c:lblAlgn val="ctr"/>
        <c:lblOffset val="100"/>
        <c:noMultiLvlLbl val="0"/>
      </c:catAx>
      <c:valAx>
        <c:axId val="610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70078"/>
        <c:axId val="72646969"/>
      </c:barChart>
      <c:catAx>
        <c:axId val="640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969"/>
        <c:auto val="1"/>
        <c:lblAlgn val="ctr"/>
        <c:lblOffset val="100"/>
        <c:noMultiLvlLbl val="0"/>
      </c:catAx>
      <c:valAx>
        <c:axId val="726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23117"/>
        <c:axId val="8572083"/>
      </c:barChart>
      <c:catAx>
        <c:axId val="1082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83"/>
        <c:auto val="1"/>
        <c:lblAlgn val="ctr"/>
        <c:lblOffset val="100"/>
        <c:noMultiLvlLbl val="0"/>
      </c:catAx>
      <c:valAx>
        <c:axId val="85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77114"/>
        <c:axId val="63983858"/>
      </c:barChart>
      <c:catAx>
        <c:axId val="161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858"/>
        <c:auto val="1"/>
        <c:lblAlgn val="ctr"/>
        <c:lblOffset val="100"/>
        <c:noMultiLvlLbl val="0"/>
      </c:catAx>
      <c:valAx>
        <c:axId val="639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53166"/>
        <c:axId val="75175307"/>
      </c:barChart>
      <c:catAx>
        <c:axId val="432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307"/>
        <c:auto val="1"/>
        <c:lblAlgn val="ctr"/>
        <c:lblOffset val="100"/>
        <c:noMultiLvlLbl val="0"/>
      </c:catAx>
      <c:valAx>
        <c:axId val="751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8582"/>
        <c:axId val="52577147"/>
      </c:barChart>
      <c:catAx>
        <c:axId val="643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147"/>
        <c:auto val="1"/>
        <c:lblAlgn val="ctr"/>
        <c:lblOffset val="100"/>
        <c:noMultiLvlLbl val="0"/>
      </c:catAx>
      <c:valAx>
        <c:axId val="525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52764"/>
        <c:axId val="72037891"/>
      </c:barChart>
      <c:catAx>
        <c:axId val="812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91"/>
        <c:auto val="1"/>
        <c:lblAlgn val="ctr"/>
        <c:lblOffset val="100"/>
        <c:noMultiLvlLbl val="0"/>
      </c:catAx>
      <c:valAx>
        <c:axId val="720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22446"/>
        <c:axId val="97782748"/>
      </c:barChart>
      <c:catAx>
        <c:axId val="917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748"/>
        <c:auto val="1"/>
        <c:lblAlgn val="ctr"/>
        <c:lblOffset val="100"/>
        <c:noMultiLvlLbl val="0"/>
      </c:catAx>
      <c:valAx>
        <c:axId val="977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20124"/>
        <c:axId val="67469995"/>
      </c:barChart>
      <c:catAx>
        <c:axId val="6912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95"/>
        <c:auto val="1"/>
        <c:lblAlgn val="ctr"/>
        <c:lblOffset val="100"/>
        <c:noMultiLvlLbl val="0"/>
      </c:catAx>
      <c:valAx>
        <c:axId val="674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6862"/>
        <c:axId val="45058267"/>
      </c:barChart>
      <c:catAx>
        <c:axId val="1120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267"/>
        <c:auto val="1"/>
        <c:lblAlgn val="ctr"/>
        <c:lblOffset val="100"/>
        <c:noMultiLvlLbl val="0"/>
      </c:catAx>
      <c:valAx>
        <c:axId val="450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0751"/>
        <c:axId val="26115054"/>
      </c:barChart>
      <c:catAx>
        <c:axId val="118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054"/>
        <c:auto val="1"/>
        <c:lblAlgn val="ctr"/>
        <c:lblOffset val="100"/>
        <c:noMultiLvlLbl val="0"/>
      </c:catAx>
      <c:valAx>
        <c:axId val="261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03732"/>
        <c:axId val="1375778"/>
      </c:barChart>
      <c:catAx>
        <c:axId val="3820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78"/>
        <c:auto val="1"/>
        <c:lblAlgn val="ctr"/>
        <c:lblOffset val="100"/>
        <c:noMultiLvlLbl val="0"/>
      </c:catAx>
      <c:valAx>
        <c:axId val="13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77772"/>
        <c:axId val="41947410"/>
      </c:barChart>
      <c:catAx>
        <c:axId val="8817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410"/>
        <c:auto val="1"/>
        <c:lblAlgn val="ctr"/>
        <c:lblOffset val="100"/>
        <c:noMultiLvlLbl val="0"/>
      </c:catAx>
      <c:valAx>
        <c:axId val="419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63645"/>
        <c:axId val="45359756"/>
      </c:barChart>
      <c:catAx>
        <c:axId val="751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756"/>
        <c:auto val="1"/>
        <c:lblAlgn val="ctr"/>
        <c:lblOffset val="100"/>
        <c:noMultiLvlLbl val="0"/>
      </c:catAx>
      <c:valAx>
        <c:axId val="453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10088"/>
        <c:axId val="88016728"/>
      </c:barChart>
      <c:catAx>
        <c:axId val="5141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728"/>
        <c:auto val="1"/>
        <c:lblAlgn val="ctr"/>
        <c:lblOffset val="100"/>
        <c:noMultiLvlLbl val="0"/>
      </c:catAx>
      <c:valAx>
        <c:axId val="880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85534"/>
        <c:axId val="36666943"/>
      </c:barChart>
      <c:catAx>
        <c:axId val="864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943"/>
        <c:auto val="1"/>
        <c:lblAlgn val="ctr"/>
        <c:lblOffset val="100"/>
        <c:noMultiLvlLbl val="0"/>
      </c:catAx>
      <c:valAx>
        <c:axId val="366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13131"/>
        <c:axId val="93778008"/>
      </c:barChart>
      <c:catAx>
        <c:axId val="367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008"/>
        <c:auto val="1"/>
        <c:lblAlgn val="ctr"/>
        <c:lblOffset val="100"/>
        <c:noMultiLvlLbl val="0"/>
      </c:catAx>
      <c:valAx>
        <c:axId val="937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