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94449"/>
        <c:axId val="35038643"/>
      </c:scatterChart>
      <c:valAx>
        <c:axId val="3139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643"/>
        <c:crossesAt val="0"/>
        <c:crossBetween val="midCat"/>
      </c:valAx>
      <c:valAx>
        <c:axId val="3503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54675"/>
        <c:axId val="20231037"/>
      </c:scatterChart>
      <c:valAx>
        <c:axId val="5345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037"/>
        <c:crossesAt val="0"/>
        <c:crossBetween val="midCat"/>
      </c:valAx>
      <c:valAx>
        <c:axId val="2023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07009"/>
        <c:axId val="13696841"/>
      </c:scatterChart>
      <c:valAx>
        <c:axId val="8850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841"/>
        <c:crossesAt val="0"/>
        <c:crossBetween val="midCat"/>
      </c:valAx>
      <c:valAx>
        <c:axId val="1369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5050"/>
        <c:axId val="34060914"/>
      </c:scatterChart>
      <c:valAx>
        <c:axId val="6220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914"/>
        <c:crossesAt val="0"/>
        <c:crossBetween val="midCat"/>
      </c:valAx>
      <c:valAx>
        <c:axId val="3406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