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452055"/>
        <c:axId val="30859915"/>
      </c:barChart>
      <c:catAx>
        <c:axId val="90452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9915"/>
        <c:auto val="1"/>
        <c:lblAlgn val="ctr"/>
        <c:lblOffset val="100"/>
        <c:noMultiLvlLbl val="0"/>
      </c:catAx>
      <c:valAx>
        <c:axId val="3085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2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948957"/>
        <c:axId val="72121416"/>
      </c:barChart>
      <c:catAx>
        <c:axId val="64948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1416"/>
        <c:auto val="1"/>
        <c:lblAlgn val="ctr"/>
        <c:lblOffset val="100"/>
        <c:noMultiLvlLbl val="0"/>
      </c:catAx>
      <c:valAx>
        <c:axId val="7212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8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138524"/>
        <c:axId val="96856648"/>
      </c:barChart>
      <c:catAx>
        <c:axId val="95138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6648"/>
        <c:auto val="1"/>
        <c:lblAlgn val="ctr"/>
        <c:lblOffset val="100"/>
        <c:noMultiLvlLbl val="0"/>
      </c:catAx>
      <c:valAx>
        <c:axId val="9685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8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94180"/>
        <c:axId val="3751201"/>
      </c:barChart>
      <c:catAx>
        <c:axId val="3794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201"/>
        <c:auto val="1"/>
        <c:lblAlgn val="ctr"/>
        <c:lblOffset val="100"/>
        <c:noMultiLvlLbl val="0"/>
      </c:catAx>
      <c:valAx>
        <c:axId val="375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997345"/>
        <c:axId val="7611843"/>
      </c:barChart>
      <c:catAx>
        <c:axId val="19997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843"/>
        <c:auto val="1"/>
        <c:lblAlgn val="ctr"/>
        <c:lblOffset val="100"/>
        <c:noMultiLvlLbl val="0"/>
      </c:catAx>
      <c:valAx>
        <c:axId val="7611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7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959291"/>
        <c:axId val="5091007"/>
      </c:barChart>
      <c:catAx>
        <c:axId val="48959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007"/>
        <c:auto val="1"/>
        <c:lblAlgn val="ctr"/>
        <c:lblOffset val="100"/>
        <c:noMultiLvlLbl val="0"/>
      </c:catAx>
      <c:valAx>
        <c:axId val="5091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9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555136"/>
        <c:axId val="27385109"/>
      </c:barChart>
      <c:catAx>
        <c:axId val="76555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5109"/>
        <c:auto val="1"/>
        <c:lblAlgn val="ctr"/>
        <c:lblOffset val="100"/>
        <c:noMultiLvlLbl val="0"/>
      </c:catAx>
      <c:valAx>
        <c:axId val="27385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5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91446"/>
        <c:axId val="76899358"/>
      </c:barChart>
      <c:catAx>
        <c:axId val="7491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9358"/>
        <c:auto val="1"/>
        <c:lblAlgn val="ctr"/>
        <c:lblOffset val="100"/>
        <c:noMultiLvlLbl val="0"/>
      </c:catAx>
      <c:valAx>
        <c:axId val="7689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374442"/>
        <c:axId val="21008811"/>
      </c:barChart>
      <c:catAx>
        <c:axId val="75374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8811"/>
        <c:auto val="1"/>
        <c:lblAlgn val="ctr"/>
        <c:lblOffset val="100"/>
        <c:noMultiLvlLbl val="0"/>
      </c:catAx>
      <c:valAx>
        <c:axId val="21008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4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77657"/>
        <c:axId val="89296244"/>
      </c:barChart>
      <c:catAx>
        <c:axId val="9977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6244"/>
        <c:auto val="1"/>
        <c:lblAlgn val="ctr"/>
        <c:lblOffset val="100"/>
        <c:noMultiLvlLbl val="0"/>
      </c:catAx>
      <c:valAx>
        <c:axId val="89296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81365"/>
        <c:axId val="2268992"/>
      </c:barChart>
      <c:catAx>
        <c:axId val="1881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992"/>
        <c:auto val="1"/>
        <c:lblAlgn val="ctr"/>
        <c:lblOffset val="100"/>
        <c:noMultiLvlLbl val="0"/>
      </c:catAx>
      <c:valAx>
        <c:axId val="226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709514"/>
        <c:axId val="51310791"/>
      </c:barChart>
      <c:catAx>
        <c:axId val="90709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0791"/>
        <c:auto val="1"/>
        <c:lblAlgn val="ctr"/>
        <c:lblOffset val="100"/>
        <c:noMultiLvlLbl val="0"/>
      </c:catAx>
      <c:valAx>
        <c:axId val="5131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9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456671"/>
        <c:axId val="36101660"/>
      </c:barChart>
      <c:catAx>
        <c:axId val="94456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1660"/>
        <c:auto val="1"/>
        <c:lblAlgn val="ctr"/>
        <c:lblOffset val="100"/>
        <c:noMultiLvlLbl val="0"/>
      </c:catAx>
      <c:valAx>
        <c:axId val="3610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6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937627"/>
        <c:axId val="89806156"/>
      </c:barChart>
      <c:catAx>
        <c:axId val="70937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6156"/>
        <c:auto val="1"/>
        <c:lblAlgn val="ctr"/>
        <c:lblOffset val="100"/>
        <c:noMultiLvlLbl val="0"/>
      </c:catAx>
      <c:valAx>
        <c:axId val="8980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7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685291"/>
        <c:axId val="13518394"/>
      </c:barChart>
      <c:catAx>
        <c:axId val="77685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8394"/>
        <c:auto val="1"/>
        <c:lblAlgn val="ctr"/>
        <c:lblOffset val="100"/>
        <c:noMultiLvlLbl val="0"/>
      </c:catAx>
      <c:valAx>
        <c:axId val="1351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5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945536"/>
        <c:axId val="24341102"/>
      </c:barChart>
      <c:catAx>
        <c:axId val="16945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1102"/>
        <c:auto val="1"/>
        <c:lblAlgn val="ctr"/>
        <c:lblOffset val="100"/>
        <c:noMultiLvlLbl val="0"/>
      </c:catAx>
      <c:valAx>
        <c:axId val="2434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5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062317"/>
        <c:axId val="22812801"/>
      </c:barChart>
      <c:catAx>
        <c:axId val="78062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2801"/>
        <c:auto val="1"/>
        <c:lblAlgn val="ctr"/>
        <c:lblOffset val="100"/>
        <c:noMultiLvlLbl val="0"/>
      </c:catAx>
      <c:valAx>
        <c:axId val="22812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2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347245"/>
        <c:axId val="34965572"/>
      </c:barChart>
      <c:catAx>
        <c:axId val="31347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5572"/>
        <c:auto val="1"/>
        <c:lblAlgn val="ctr"/>
        <c:lblOffset val="100"/>
        <c:noMultiLvlLbl val="0"/>
      </c:catAx>
      <c:valAx>
        <c:axId val="3496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7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