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194"/>
        <c:axId val="28359838"/>
      </c:scatterChart>
      <c:valAx>
        <c:axId val="592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838"/>
        <c:crossesAt val="0"/>
        <c:crossBetween val="midCat"/>
      </c:valAx>
      <c:valAx>
        <c:axId val="2835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9192"/>
        <c:axId val="14671353"/>
      </c:scatterChart>
      <c:valAx>
        <c:axId val="7622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53"/>
        <c:crossesAt val="0"/>
        <c:crossBetween val="midCat"/>
      </c:valAx>
      <c:valAx>
        <c:axId val="1467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47325"/>
        <c:axId val="76055793"/>
      </c:scatterChart>
      <c:valAx>
        <c:axId val="2024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93"/>
        <c:crossesAt val="0"/>
        <c:crossBetween val="midCat"/>
      </c:valAx>
      <c:valAx>
        <c:axId val="7605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1795"/>
        <c:axId val="96478418"/>
      </c:scatterChart>
      <c:valAx>
        <c:axId val="5140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418"/>
        <c:crossesAt val="0"/>
        <c:crossBetween val="midCat"/>
      </c:valAx>
      <c:valAx>
        <c:axId val="96478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