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2590"/>
        <c:axId val="58544309"/>
      </c:barChart>
      <c:catAx>
        <c:axId val="657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09"/>
        <c:auto val="1"/>
        <c:lblAlgn val="ctr"/>
        <c:lblOffset val="100"/>
        <c:noMultiLvlLbl val="0"/>
      </c:catAx>
      <c:valAx>
        <c:axId val="585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37137"/>
        <c:axId val="20529033"/>
      </c:barChart>
      <c:catAx>
        <c:axId val="4153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033"/>
        <c:auto val="1"/>
        <c:lblAlgn val="ctr"/>
        <c:lblOffset val="100"/>
        <c:noMultiLvlLbl val="0"/>
      </c:catAx>
      <c:valAx>
        <c:axId val="205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188"/>
        <c:axId val="34443662"/>
      </c:barChart>
      <c:catAx>
        <c:axId val="744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662"/>
        <c:auto val="1"/>
        <c:lblAlgn val="ctr"/>
        <c:lblOffset val="100"/>
        <c:noMultiLvlLbl val="0"/>
      </c:catAx>
      <c:valAx>
        <c:axId val="344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682"/>
        <c:axId val="83470104"/>
      </c:barChart>
      <c:catAx>
        <c:axId val="39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104"/>
        <c:auto val="1"/>
        <c:lblAlgn val="ctr"/>
        <c:lblOffset val="100"/>
        <c:noMultiLvlLbl val="0"/>
      </c:catAx>
      <c:valAx>
        <c:axId val="834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633"/>
        <c:axId val="85064184"/>
      </c:barChart>
      <c:catAx>
        <c:axId val="54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184"/>
        <c:auto val="1"/>
        <c:lblAlgn val="ctr"/>
        <c:lblOffset val="100"/>
        <c:noMultiLvlLbl val="0"/>
      </c:catAx>
      <c:valAx>
        <c:axId val="850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4550"/>
        <c:axId val="21135588"/>
      </c:barChart>
      <c:catAx>
        <c:axId val="872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588"/>
        <c:auto val="1"/>
        <c:lblAlgn val="ctr"/>
        <c:lblOffset val="100"/>
        <c:noMultiLvlLbl val="0"/>
      </c:catAx>
      <c:valAx>
        <c:axId val="211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3571"/>
        <c:axId val="65814325"/>
      </c:barChart>
      <c:catAx>
        <c:axId val="227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25"/>
        <c:auto val="1"/>
        <c:lblAlgn val="ctr"/>
        <c:lblOffset val="100"/>
        <c:noMultiLvlLbl val="0"/>
      </c:catAx>
      <c:valAx>
        <c:axId val="658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53422"/>
        <c:axId val="4209687"/>
      </c:barChart>
      <c:catAx>
        <c:axId val="107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87"/>
        <c:auto val="1"/>
        <c:lblAlgn val="ctr"/>
        <c:lblOffset val="100"/>
        <c:noMultiLvlLbl val="0"/>
      </c:catAx>
      <c:valAx>
        <c:axId val="42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68561"/>
        <c:axId val="72144936"/>
      </c:barChart>
      <c:catAx>
        <c:axId val="596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936"/>
        <c:auto val="1"/>
        <c:lblAlgn val="ctr"/>
        <c:lblOffset val="100"/>
        <c:noMultiLvlLbl val="0"/>
      </c:catAx>
      <c:valAx>
        <c:axId val="721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7921"/>
        <c:axId val="62650596"/>
      </c:barChart>
      <c:catAx>
        <c:axId val="5530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596"/>
        <c:auto val="1"/>
        <c:lblAlgn val="ctr"/>
        <c:lblOffset val="100"/>
        <c:noMultiLvlLbl val="0"/>
      </c:catAx>
      <c:valAx>
        <c:axId val="626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93886"/>
        <c:axId val="26275593"/>
      </c:barChart>
      <c:catAx>
        <c:axId val="601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593"/>
        <c:auto val="1"/>
        <c:lblAlgn val="ctr"/>
        <c:lblOffset val="100"/>
        <c:noMultiLvlLbl val="0"/>
      </c:catAx>
      <c:valAx>
        <c:axId val="262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0382"/>
        <c:axId val="34941040"/>
      </c:barChart>
      <c:catAx>
        <c:axId val="9197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40"/>
        <c:auto val="1"/>
        <c:lblAlgn val="ctr"/>
        <c:lblOffset val="100"/>
        <c:noMultiLvlLbl val="0"/>
      </c:catAx>
      <c:valAx>
        <c:axId val="34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1581"/>
        <c:axId val="57723670"/>
      </c:barChart>
      <c:catAx>
        <c:axId val="222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670"/>
        <c:auto val="1"/>
        <c:lblAlgn val="ctr"/>
        <c:lblOffset val="100"/>
        <c:noMultiLvlLbl val="0"/>
      </c:catAx>
      <c:valAx>
        <c:axId val="577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26292"/>
        <c:axId val="38871744"/>
      </c:barChart>
      <c:catAx>
        <c:axId val="513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744"/>
        <c:auto val="1"/>
        <c:lblAlgn val="ctr"/>
        <c:lblOffset val="100"/>
        <c:noMultiLvlLbl val="0"/>
      </c:catAx>
      <c:valAx>
        <c:axId val="388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70497"/>
        <c:axId val="17663654"/>
      </c:barChart>
      <c:catAx>
        <c:axId val="1777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654"/>
        <c:auto val="1"/>
        <c:lblAlgn val="ctr"/>
        <c:lblOffset val="100"/>
        <c:noMultiLvlLbl val="0"/>
      </c:catAx>
      <c:valAx>
        <c:axId val="176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72759"/>
        <c:axId val="58324031"/>
      </c:barChart>
      <c:catAx>
        <c:axId val="8687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031"/>
        <c:auto val="1"/>
        <c:lblAlgn val="ctr"/>
        <c:lblOffset val="100"/>
        <c:noMultiLvlLbl val="0"/>
      </c:catAx>
      <c:valAx>
        <c:axId val="583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54182"/>
        <c:axId val="64962682"/>
      </c:barChart>
      <c:catAx>
        <c:axId val="181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82"/>
        <c:auto val="1"/>
        <c:lblAlgn val="ctr"/>
        <c:lblOffset val="100"/>
        <c:noMultiLvlLbl val="0"/>
      </c:catAx>
      <c:valAx>
        <c:axId val="649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381"/>
        <c:axId val="52131256"/>
      </c:barChart>
      <c:catAx>
        <c:axId val="27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56"/>
        <c:auto val="1"/>
        <c:lblAlgn val="ctr"/>
        <c:lblOffset val="100"/>
        <c:noMultiLvlLbl val="0"/>
      </c:catAx>
      <c:valAx>
        <c:axId val="521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