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75880"/>
        <c:axId val="48052599"/>
      </c:scatterChart>
      <c:valAx>
        <c:axId val="89475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599"/>
        <c:crossesAt val="0"/>
        <c:crossBetween val="midCat"/>
      </c:valAx>
      <c:valAx>
        <c:axId val="48052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42947"/>
        <c:axId val="95727269"/>
      </c:scatterChart>
      <c:valAx>
        <c:axId val="5294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269"/>
        <c:crossesAt val="0"/>
        <c:crossBetween val="midCat"/>
      </c:valAx>
      <c:valAx>
        <c:axId val="95727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44056"/>
        <c:axId val="557480"/>
      </c:scatterChart>
      <c:valAx>
        <c:axId val="66544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0"/>
        <c:crossesAt val="0"/>
        <c:crossBetween val="midCat"/>
      </c:valAx>
      <c:valAx>
        <c:axId val="557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0400"/>
        <c:axId val="29895942"/>
      </c:scatterChart>
      <c:valAx>
        <c:axId val="1850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942"/>
        <c:crossesAt val="0"/>
        <c:crossBetween val="midCat"/>
      </c:valAx>
      <c:valAx>
        <c:axId val="29895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