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64014"/>
        <c:axId val="66289576"/>
      </c:barChart>
      <c:catAx>
        <c:axId val="2864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9576"/>
        <c:auto val="1"/>
        <c:lblAlgn val="ctr"/>
        <c:lblOffset val="100"/>
        <c:noMultiLvlLbl val="0"/>
      </c:catAx>
      <c:valAx>
        <c:axId val="66289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182398"/>
        <c:axId val="52625860"/>
      </c:barChart>
      <c:catAx>
        <c:axId val="11182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5860"/>
        <c:auto val="1"/>
        <c:lblAlgn val="ctr"/>
        <c:lblOffset val="100"/>
        <c:noMultiLvlLbl val="0"/>
      </c:catAx>
      <c:valAx>
        <c:axId val="52625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2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968565"/>
        <c:axId val="30869703"/>
      </c:barChart>
      <c:catAx>
        <c:axId val="75968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9703"/>
        <c:auto val="1"/>
        <c:lblAlgn val="ctr"/>
        <c:lblOffset val="100"/>
        <c:noMultiLvlLbl val="0"/>
      </c:catAx>
      <c:valAx>
        <c:axId val="30869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8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637991"/>
        <c:axId val="86336557"/>
      </c:barChart>
      <c:catAx>
        <c:axId val="28637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6557"/>
        <c:auto val="1"/>
        <c:lblAlgn val="ctr"/>
        <c:lblOffset val="100"/>
        <c:noMultiLvlLbl val="0"/>
      </c:catAx>
      <c:valAx>
        <c:axId val="86336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7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775850"/>
        <c:axId val="54171410"/>
      </c:barChart>
      <c:catAx>
        <c:axId val="68775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1410"/>
        <c:auto val="1"/>
        <c:lblAlgn val="ctr"/>
        <c:lblOffset val="100"/>
        <c:noMultiLvlLbl val="0"/>
      </c:catAx>
      <c:valAx>
        <c:axId val="54171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5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614266"/>
        <c:axId val="43482836"/>
      </c:barChart>
      <c:catAx>
        <c:axId val="93614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2836"/>
        <c:auto val="1"/>
        <c:lblAlgn val="ctr"/>
        <c:lblOffset val="100"/>
        <c:noMultiLvlLbl val="0"/>
      </c:catAx>
      <c:valAx>
        <c:axId val="43482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14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381076"/>
        <c:axId val="74540164"/>
      </c:barChart>
      <c:catAx>
        <c:axId val="36381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0164"/>
        <c:auto val="1"/>
        <c:lblAlgn val="ctr"/>
        <c:lblOffset val="100"/>
        <c:noMultiLvlLbl val="0"/>
      </c:catAx>
      <c:valAx>
        <c:axId val="74540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1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470403"/>
        <c:axId val="50090129"/>
      </c:barChart>
      <c:catAx>
        <c:axId val="44470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0129"/>
        <c:auto val="1"/>
        <c:lblAlgn val="ctr"/>
        <c:lblOffset val="100"/>
        <c:noMultiLvlLbl val="0"/>
      </c:catAx>
      <c:valAx>
        <c:axId val="50090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0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115355"/>
        <c:axId val="32852046"/>
      </c:barChart>
      <c:catAx>
        <c:axId val="24115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2046"/>
        <c:auto val="1"/>
        <c:lblAlgn val="ctr"/>
        <c:lblOffset val="100"/>
        <c:noMultiLvlLbl val="0"/>
      </c:catAx>
      <c:valAx>
        <c:axId val="32852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5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502888"/>
        <c:axId val="74865730"/>
      </c:barChart>
      <c:catAx>
        <c:axId val="99502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5730"/>
        <c:auto val="1"/>
        <c:lblAlgn val="ctr"/>
        <c:lblOffset val="100"/>
        <c:noMultiLvlLbl val="0"/>
      </c:catAx>
      <c:valAx>
        <c:axId val="74865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2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164021"/>
        <c:axId val="91061497"/>
      </c:barChart>
      <c:catAx>
        <c:axId val="14164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1497"/>
        <c:auto val="1"/>
        <c:lblAlgn val="ctr"/>
        <c:lblOffset val="100"/>
        <c:noMultiLvlLbl val="0"/>
      </c:catAx>
      <c:valAx>
        <c:axId val="91061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4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521623"/>
        <c:axId val="32771883"/>
      </c:barChart>
      <c:catAx>
        <c:axId val="31521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1883"/>
        <c:auto val="1"/>
        <c:lblAlgn val="ctr"/>
        <c:lblOffset val="100"/>
        <c:noMultiLvlLbl val="0"/>
      </c:catAx>
      <c:valAx>
        <c:axId val="32771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1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509594"/>
        <c:axId val="38108011"/>
      </c:barChart>
      <c:catAx>
        <c:axId val="71509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8011"/>
        <c:auto val="1"/>
        <c:lblAlgn val="ctr"/>
        <c:lblOffset val="100"/>
        <c:noMultiLvlLbl val="0"/>
      </c:catAx>
      <c:valAx>
        <c:axId val="38108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9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442062"/>
        <c:axId val="74613274"/>
      </c:barChart>
      <c:catAx>
        <c:axId val="94442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3274"/>
        <c:auto val="1"/>
        <c:lblAlgn val="ctr"/>
        <c:lblOffset val="100"/>
        <c:noMultiLvlLbl val="0"/>
      </c:catAx>
      <c:valAx>
        <c:axId val="74613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2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640752"/>
        <c:axId val="7726051"/>
      </c:barChart>
      <c:catAx>
        <c:axId val="16640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051"/>
        <c:auto val="1"/>
        <c:lblAlgn val="ctr"/>
        <c:lblOffset val="100"/>
        <c:noMultiLvlLbl val="0"/>
      </c:catAx>
      <c:valAx>
        <c:axId val="7726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0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205466"/>
        <c:axId val="36755915"/>
      </c:barChart>
      <c:catAx>
        <c:axId val="12205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5915"/>
        <c:auto val="1"/>
        <c:lblAlgn val="ctr"/>
        <c:lblOffset val="100"/>
        <c:noMultiLvlLbl val="0"/>
      </c:catAx>
      <c:valAx>
        <c:axId val="36755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5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368004"/>
        <c:axId val="74236129"/>
      </c:barChart>
      <c:catAx>
        <c:axId val="11368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6129"/>
        <c:auto val="1"/>
        <c:lblAlgn val="ctr"/>
        <c:lblOffset val="100"/>
        <c:noMultiLvlLbl val="0"/>
      </c:catAx>
      <c:valAx>
        <c:axId val="74236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8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615019"/>
        <c:axId val="26360554"/>
      </c:barChart>
      <c:catAx>
        <c:axId val="76615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0554"/>
        <c:auto val="1"/>
        <c:lblAlgn val="ctr"/>
        <c:lblOffset val="100"/>
        <c:noMultiLvlLbl val="0"/>
      </c:catAx>
      <c:valAx>
        <c:axId val="26360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5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