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48480"/>
        <c:axId val="704305"/>
      </c:scatterChart>
      <c:valAx>
        <c:axId val="7394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5"/>
        <c:crossesAt val="0"/>
        <c:crossBetween val="midCat"/>
      </c:valAx>
      <c:valAx>
        <c:axId val="70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6020"/>
        <c:axId val="85331807"/>
      </c:scatterChart>
      <c:valAx>
        <c:axId val="2668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07"/>
        <c:crossesAt val="0"/>
        <c:crossBetween val="midCat"/>
      </c:valAx>
      <c:valAx>
        <c:axId val="8533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2130"/>
        <c:axId val="91996959"/>
      </c:scatterChart>
      <c:valAx>
        <c:axId val="7767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59"/>
        <c:crossesAt val="0"/>
        <c:crossBetween val="midCat"/>
      </c:valAx>
      <c:valAx>
        <c:axId val="9199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8956"/>
        <c:axId val="12185665"/>
      </c:scatterChart>
      <c:valAx>
        <c:axId val="9863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665"/>
        <c:crossesAt val="0"/>
        <c:crossBetween val="midCat"/>
      </c:valAx>
      <c:valAx>
        <c:axId val="1218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