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7853"/>
        <c:axId val="88630496"/>
      </c:barChart>
      <c:catAx>
        <c:axId val="400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96"/>
        <c:auto val="1"/>
        <c:lblAlgn val="ctr"/>
        <c:lblOffset val="100"/>
        <c:noMultiLvlLbl val="0"/>
      </c:catAx>
      <c:valAx>
        <c:axId val="886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2593"/>
        <c:axId val="98103681"/>
      </c:barChart>
      <c:catAx>
        <c:axId val="227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81"/>
        <c:auto val="1"/>
        <c:lblAlgn val="ctr"/>
        <c:lblOffset val="100"/>
        <c:noMultiLvlLbl val="0"/>
      </c:catAx>
      <c:valAx>
        <c:axId val="981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58956"/>
        <c:axId val="81008497"/>
      </c:barChart>
      <c:catAx>
        <c:axId val="923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97"/>
        <c:auto val="1"/>
        <c:lblAlgn val="ctr"/>
        <c:lblOffset val="100"/>
        <c:noMultiLvlLbl val="0"/>
      </c:catAx>
      <c:valAx>
        <c:axId val="810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0796"/>
        <c:axId val="36698822"/>
      </c:barChart>
      <c:catAx>
        <c:axId val="660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822"/>
        <c:auto val="1"/>
        <c:lblAlgn val="ctr"/>
        <c:lblOffset val="100"/>
        <c:noMultiLvlLbl val="0"/>
      </c:catAx>
      <c:valAx>
        <c:axId val="366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4486"/>
        <c:axId val="62812253"/>
      </c:barChart>
      <c:catAx>
        <c:axId val="317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53"/>
        <c:auto val="1"/>
        <c:lblAlgn val="ctr"/>
        <c:lblOffset val="100"/>
        <c:noMultiLvlLbl val="0"/>
      </c:catAx>
      <c:valAx>
        <c:axId val="628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2265"/>
        <c:axId val="14662358"/>
      </c:barChart>
      <c:catAx>
        <c:axId val="277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58"/>
        <c:auto val="1"/>
        <c:lblAlgn val="ctr"/>
        <c:lblOffset val="100"/>
        <c:noMultiLvlLbl val="0"/>
      </c:catAx>
      <c:valAx>
        <c:axId val="146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2691"/>
        <c:axId val="87198069"/>
      </c:barChart>
      <c:catAx>
        <c:axId val="398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69"/>
        <c:auto val="1"/>
        <c:lblAlgn val="ctr"/>
        <c:lblOffset val="100"/>
        <c:noMultiLvlLbl val="0"/>
      </c:catAx>
      <c:valAx>
        <c:axId val="871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00640"/>
        <c:axId val="17562822"/>
      </c:barChart>
      <c:catAx>
        <c:axId val="555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22"/>
        <c:auto val="1"/>
        <c:lblAlgn val="ctr"/>
        <c:lblOffset val="100"/>
        <c:noMultiLvlLbl val="0"/>
      </c:catAx>
      <c:valAx>
        <c:axId val="175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617"/>
        <c:axId val="79141816"/>
      </c:barChart>
      <c:catAx>
        <c:axId val="32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16"/>
        <c:auto val="1"/>
        <c:lblAlgn val="ctr"/>
        <c:lblOffset val="100"/>
        <c:noMultiLvlLbl val="0"/>
      </c:catAx>
      <c:valAx>
        <c:axId val="791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4905"/>
        <c:axId val="87203914"/>
      </c:barChart>
      <c:catAx>
        <c:axId val="176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14"/>
        <c:auto val="1"/>
        <c:lblAlgn val="ctr"/>
        <c:lblOffset val="100"/>
        <c:noMultiLvlLbl val="0"/>
      </c:catAx>
      <c:valAx>
        <c:axId val="872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4783"/>
        <c:axId val="12449503"/>
      </c:barChart>
      <c:catAx>
        <c:axId val="324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03"/>
        <c:auto val="1"/>
        <c:lblAlgn val="ctr"/>
        <c:lblOffset val="100"/>
        <c:noMultiLvlLbl val="0"/>
      </c:catAx>
      <c:valAx>
        <c:axId val="124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8344"/>
        <c:axId val="98924091"/>
      </c:barChart>
      <c:catAx>
        <c:axId val="533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91"/>
        <c:auto val="1"/>
        <c:lblAlgn val="ctr"/>
        <c:lblOffset val="100"/>
        <c:noMultiLvlLbl val="0"/>
      </c:catAx>
      <c:valAx>
        <c:axId val="989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0268"/>
        <c:axId val="71173507"/>
      </c:barChart>
      <c:catAx>
        <c:axId val="563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07"/>
        <c:auto val="1"/>
        <c:lblAlgn val="ctr"/>
        <c:lblOffset val="100"/>
        <c:noMultiLvlLbl val="0"/>
      </c:catAx>
      <c:valAx>
        <c:axId val="711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1421"/>
        <c:axId val="89932355"/>
      </c:barChart>
      <c:catAx>
        <c:axId val="569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55"/>
        <c:auto val="1"/>
        <c:lblAlgn val="ctr"/>
        <c:lblOffset val="100"/>
        <c:noMultiLvlLbl val="0"/>
      </c:catAx>
      <c:valAx>
        <c:axId val="899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7424"/>
        <c:axId val="58135370"/>
      </c:barChart>
      <c:catAx>
        <c:axId val="811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70"/>
        <c:auto val="1"/>
        <c:lblAlgn val="ctr"/>
        <c:lblOffset val="100"/>
        <c:noMultiLvlLbl val="0"/>
      </c:catAx>
      <c:valAx>
        <c:axId val="581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8316"/>
        <c:axId val="57613915"/>
      </c:barChart>
      <c:catAx>
        <c:axId val="577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915"/>
        <c:auto val="1"/>
        <c:lblAlgn val="ctr"/>
        <c:lblOffset val="100"/>
        <c:noMultiLvlLbl val="0"/>
      </c:catAx>
      <c:valAx>
        <c:axId val="576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8739"/>
        <c:axId val="97945782"/>
      </c:barChart>
      <c:catAx>
        <c:axId val="304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82"/>
        <c:auto val="1"/>
        <c:lblAlgn val="ctr"/>
        <c:lblOffset val="100"/>
        <c:noMultiLvlLbl val="0"/>
      </c:catAx>
      <c:valAx>
        <c:axId val="979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091"/>
        <c:axId val="52475857"/>
      </c:barChart>
      <c:catAx>
        <c:axId val="59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57"/>
        <c:auto val="1"/>
        <c:lblAlgn val="ctr"/>
        <c:lblOffset val="100"/>
        <c:noMultiLvlLbl val="0"/>
      </c:catAx>
      <c:valAx>
        <c:axId val="524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