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4390"/>
        <c:axId val="10054266"/>
      </c:barChart>
      <c:catAx>
        <c:axId val="640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266"/>
        <c:auto val="1"/>
        <c:lblAlgn val="ctr"/>
        <c:lblOffset val="100"/>
        <c:noMultiLvlLbl val="0"/>
      </c:catAx>
      <c:valAx>
        <c:axId val="100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22698"/>
        <c:axId val="88588103"/>
      </c:barChart>
      <c:catAx>
        <c:axId val="961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03"/>
        <c:auto val="1"/>
        <c:lblAlgn val="ctr"/>
        <c:lblOffset val="100"/>
        <c:noMultiLvlLbl val="0"/>
      </c:catAx>
      <c:valAx>
        <c:axId val="885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87374"/>
        <c:axId val="11476251"/>
      </c:barChart>
      <c:catAx>
        <c:axId val="893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51"/>
        <c:auto val="1"/>
        <c:lblAlgn val="ctr"/>
        <c:lblOffset val="100"/>
        <c:noMultiLvlLbl val="0"/>
      </c:catAx>
      <c:valAx>
        <c:axId val="114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0664"/>
        <c:axId val="25460543"/>
      </c:barChart>
      <c:catAx>
        <c:axId val="562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43"/>
        <c:auto val="1"/>
        <c:lblAlgn val="ctr"/>
        <c:lblOffset val="100"/>
        <c:noMultiLvlLbl val="0"/>
      </c:catAx>
      <c:valAx>
        <c:axId val="254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9266"/>
        <c:axId val="86346895"/>
      </c:barChart>
      <c:catAx>
        <c:axId val="612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895"/>
        <c:auto val="1"/>
        <c:lblAlgn val="ctr"/>
        <c:lblOffset val="100"/>
        <c:noMultiLvlLbl val="0"/>
      </c:catAx>
      <c:valAx>
        <c:axId val="863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11"/>
        <c:axId val="6125893"/>
      </c:barChart>
      <c:catAx>
        <c:axId val="8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3"/>
        <c:auto val="1"/>
        <c:lblAlgn val="ctr"/>
        <c:lblOffset val="100"/>
        <c:noMultiLvlLbl val="0"/>
      </c:catAx>
      <c:valAx>
        <c:axId val="61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3262"/>
        <c:axId val="84471274"/>
      </c:barChart>
      <c:catAx>
        <c:axId val="480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274"/>
        <c:auto val="1"/>
        <c:lblAlgn val="ctr"/>
        <c:lblOffset val="100"/>
        <c:noMultiLvlLbl val="0"/>
      </c:catAx>
      <c:valAx>
        <c:axId val="844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23915"/>
        <c:axId val="1170294"/>
      </c:barChart>
      <c:catAx>
        <c:axId val="941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94"/>
        <c:auto val="1"/>
        <c:lblAlgn val="ctr"/>
        <c:lblOffset val="100"/>
        <c:noMultiLvlLbl val="0"/>
      </c:catAx>
      <c:valAx>
        <c:axId val="11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7006"/>
        <c:axId val="71198750"/>
      </c:barChart>
      <c:catAx>
        <c:axId val="185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50"/>
        <c:auto val="1"/>
        <c:lblAlgn val="ctr"/>
        <c:lblOffset val="100"/>
        <c:noMultiLvlLbl val="0"/>
      </c:catAx>
      <c:valAx>
        <c:axId val="711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9543"/>
        <c:axId val="32005328"/>
      </c:barChart>
      <c:catAx>
        <c:axId val="635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28"/>
        <c:auto val="1"/>
        <c:lblAlgn val="ctr"/>
        <c:lblOffset val="100"/>
        <c:noMultiLvlLbl val="0"/>
      </c:catAx>
      <c:valAx>
        <c:axId val="320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3615"/>
        <c:axId val="89129739"/>
      </c:barChart>
      <c:catAx>
        <c:axId val="171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739"/>
        <c:auto val="1"/>
        <c:lblAlgn val="ctr"/>
        <c:lblOffset val="100"/>
        <c:noMultiLvlLbl val="0"/>
      </c:catAx>
      <c:valAx>
        <c:axId val="891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1818"/>
        <c:axId val="50285158"/>
      </c:barChart>
      <c:catAx>
        <c:axId val="222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58"/>
        <c:auto val="1"/>
        <c:lblAlgn val="ctr"/>
        <c:lblOffset val="100"/>
        <c:noMultiLvlLbl val="0"/>
      </c:catAx>
      <c:valAx>
        <c:axId val="502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1475"/>
        <c:axId val="55003768"/>
      </c:barChart>
      <c:catAx>
        <c:axId val="412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768"/>
        <c:auto val="1"/>
        <c:lblAlgn val="ctr"/>
        <c:lblOffset val="100"/>
        <c:noMultiLvlLbl val="0"/>
      </c:catAx>
      <c:valAx>
        <c:axId val="550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45048"/>
        <c:axId val="64568762"/>
      </c:barChart>
      <c:catAx>
        <c:axId val="133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62"/>
        <c:auto val="1"/>
        <c:lblAlgn val="ctr"/>
        <c:lblOffset val="100"/>
        <c:noMultiLvlLbl val="0"/>
      </c:catAx>
      <c:valAx>
        <c:axId val="645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9773"/>
        <c:axId val="58404763"/>
      </c:barChart>
      <c:catAx>
        <c:axId val="806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63"/>
        <c:auto val="1"/>
        <c:lblAlgn val="ctr"/>
        <c:lblOffset val="100"/>
        <c:noMultiLvlLbl val="0"/>
      </c:catAx>
      <c:valAx>
        <c:axId val="584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4797"/>
        <c:axId val="73624817"/>
      </c:barChart>
      <c:catAx>
        <c:axId val="67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817"/>
        <c:auto val="1"/>
        <c:lblAlgn val="ctr"/>
        <c:lblOffset val="100"/>
        <c:noMultiLvlLbl val="0"/>
      </c:catAx>
      <c:valAx>
        <c:axId val="736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65"/>
        <c:axId val="89899995"/>
      </c:barChart>
      <c:catAx>
        <c:axId val="2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95"/>
        <c:auto val="1"/>
        <c:lblAlgn val="ctr"/>
        <c:lblOffset val="100"/>
        <c:noMultiLvlLbl val="0"/>
      </c:catAx>
      <c:valAx>
        <c:axId val="898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7629"/>
        <c:axId val="40754450"/>
      </c:barChart>
      <c:catAx>
        <c:axId val="278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50"/>
        <c:auto val="1"/>
        <c:lblAlgn val="ctr"/>
        <c:lblOffset val="100"/>
        <c:noMultiLvlLbl val="0"/>
      </c:catAx>
      <c:valAx>
        <c:axId val="407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