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36482"/>
        <c:axId val="64219202"/>
      </c:scatterChart>
      <c:valAx>
        <c:axId val="9493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202"/>
        <c:crossesAt val="0"/>
        <c:crossBetween val="midCat"/>
      </c:valAx>
      <c:valAx>
        <c:axId val="6421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95951"/>
        <c:axId val="10084287"/>
      </c:scatterChart>
      <c:valAx>
        <c:axId val="4979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287"/>
        <c:crossesAt val="0"/>
        <c:crossBetween val="midCat"/>
      </c:valAx>
      <c:valAx>
        <c:axId val="1008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3890"/>
        <c:axId val="66820746"/>
      </c:scatterChart>
      <c:valAx>
        <c:axId val="501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746"/>
        <c:crossesAt val="0"/>
        <c:crossBetween val="midCat"/>
      </c:valAx>
      <c:valAx>
        <c:axId val="6682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49632"/>
        <c:axId val="9812626"/>
      </c:scatterChart>
      <c:valAx>
        <c:axId val="2564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26"/>
        <c:crossesAt val="0"/>
        <c:crossBetween val="midCat"/>
      </c:valAx>
      <c:valAx>
        <c:axId val="981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