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25328"/>
        <c:axId val="36548872"/>
      </c:scatterChart>
      <c:valAx>
        <c:axId val="70225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872"/>
        <c:crossesAt val="0"/>
        <c:crossBetween val="midCat"/>
      </c:valAx>
      <c:valAx>
        <c:axId val="36548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06474"/>
        <c:axId val="69262509"/>
      </c:scatterChart>
      <c:valAx>
        <c:axId val="73906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509"/>
        <c:crossesAt val="0"/>
        <c:crossBetween val="midCat"/>
      </c:valAx>
      <c:valAx>
        <c:axId val="69262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57887"/>
        <c:axId val="60550215"/>
      </c:scatterChart>
      <c:valAx>
        <c:axId val="70557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215"/>
        <c:crossesAt val="0"/>
        <c:crossBetween val="midCat"/>
      </c:valAx>
      <c:valAx>
        <c:axId val="60550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62264"/>
        <c:axId val="54661955"/>
      </c:scatterChart>
      <c:valAx>
        <c:axId val="64462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955"/>
        <c:crossesAt val="0"/>
        <c:crossBetween val="midCat"/>
      </c:valAx>
      <c:valAx>
        <c:axId val="54661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