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10824"/>
        <c:axId val="69153803"/>
      </c:barChart>
      <c:catAx>
        <c:axId val="7701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803"/>
        <c:auto val="1"/>
        <c:lblAlgn val="ctr"/>
        <c:lblOffset val="100"/>
        <c:noMultiLvlLbl val="0"/>
      </c:catAx>
      <c:valAx>
        <c:axId val="691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49880"/>
        <c:axId val="56246610"/>
      </c:barChart>
      <c:catAx>
        <c:axId val="984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610"/>
        <c:auto val="1"/>
        <c:lblAlgn val="ctr"/>
        <c:lblOffset val="100"/>
        <c:noMultiLvlLbl val="0"/>
      </c:catAx>
      <c:valAx>
        <c:axId val="562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86780"/>
        <c:axId val="33094584"/>
      </c:barChart>
      <c:catAx>
        <c:axId val="724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584"/>
        <c:auto val="1"/>
        <c:lblAlgn val="ctr"/>
        <c:lblOffset val="100"/>
        <c:noMultiLvlLbl val="0"/>
      </c:catAx>
      <c:valAx>
        <c:axId val="330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816"/>
        <c:axId val="40252737"/>
      </c:barChart>
      <c:catAx>
        <c:axId val="408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737"/>
        <c:auto val="1"/>
        <c:lblAlgn val="ctr"/>
        <c:lblOffset val="100"/>
        <c:noMultiLvlLbl val="0"/>
      </c:catAx>
      <c:valAx>
        <c:axId val="402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1215"/>
        <c:axId val="31904105"/>
      </c:barChart>
      <c:catAx>
        <c:axId val="7215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105"/>
        <c:auto val="1"/>
        <c:lblAlgn val="ctr"/>
        <c:lblOffset val="100"/>
        <c:noMultiLvlLbl val="0"/>
      </c:catAx>
      <c:valAx>
        <c:axId val="319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13070"/>
        <c:axId val="48058828"/>
      </c:barChart>
      <c:catAx>
        <c:axId val="9451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828"/>
        <c:auto val="1"/>
        <c:lblAlgn val="ctr"/>
        <c:lblOffset val="100"/>
        <c:noMultiLvlLbl val="0"/>
      </c:catAx>
      <c:valAx>
        <c:axId val="480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5444"/>
        <c:axId val="95136404"/>
      </c:barChart>
      <c:catAx>
        <c:axId val="671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404"/>
        <c:auto val="1"/>
        <c:lblAlgn val="ctr"/>
        <c:lblOffset val="100"/>
        <c:noMultiLvlLbl val="0"/>
      </c:catAx>
      <c:valAx>
        <c:axId val="951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0221"/>
        <c:axId val="41706774"/>
      </c:barChart>
      <c:catAx>
        <c:axId val="199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74"/>
        <c:auto val="1"/>
        <c:lblAlgn val="ctr"/>
        <c:lblOffset val="100"/>
        <c:noMultiLvlLbl val="0"/>
      </c:catAx>
      <c:valAx>
        <c:axId val="417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35904"/>
        <c:axId val="81892505"/>
      </c:barChart>
      <c:catAx>
        <c:axId val="5683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505"/>
        <c:auto val="1"/>
        <c:lblAlgn val="ctr"/>
        <c:lblOffset val="100"/>
        <c:noMultiLvlLbl val="0"/>
      </c:catAx>
      <c:valAx>
        <c:axId val="818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5853"/>
        <c:axId val="89508869"/>
      </c:barChart>
      <c:catAx>
        <c:axId val="757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869"/>
        <c:auto val="1"/>
        <c:lblAlgn val="ctr"/>
        <c:lblOffset val="100"/>
        <c:noMultiLvlLbl val="0"/>
      </c:catAx>
      <c:valAx>
        <c:axId val="895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2112"/>
        <c:axId val="67374638"/>
      </c:barChart>
      <c:catAx>
        <c:axId val="102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638"/>
        <c:auto val="1"/>
        <c:lblAlgn val="ctr"/>
        <c:lblOffset val="100"/>
        <c:noMultiLvlLbl val="0"/>
      </c:catAx>
      <c:valAx>
        <c:axId val="673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7925"/>
        <c:axId val="47665280"/>
      </c:barChart>
      <c:catAx>
        <c:axId val="7109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280"/>
        <c:auto val="1"/>
        <c:lblAlgn val="ctr"/>
        <c:lblOffset val="100"/>
        <c:noMultiLvlLbl val="0"/>
      </c:catAx>
      <c:valAx>
        <c:axId val="476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29321"/>
        <c:axId val="44332665"/>
      </c:barChart>
      <c:catAx>
        <c:axId val="8652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665"/>
        <c:auto val="1"/>
        <c:lblAlgn val="ctr"/>
        <c:lblOffset val="100"/>
        <c:noMultiLvlLbl val="0"/>
      </c:catAx>
      <c:valAx>
        <c:axId val="443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70373"/>
        <c:axId val="71447657"/>
      </c:barChart>
      <c:catAx>
        <c:axId val="4537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657"/>
        <c:auto val="1"/>
        <c:lblAlgn val="ctr"/>
        <c:lblOffset val="100"/>
        <c:noMultiLvlLbl val="0"/>
      </c:catAx>
      <c:valAx>
        <c:axId val="714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3380"/>
        <c:axId val="17954553"/>
      </c:barChart>
      <c:catAx>
        <c:axId val="68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553"/>
        <c:auto val="1"/>
        <c:lblAlgn val="ctr"/>
        <c:lblOffset val="100"/>
        <c:noMultiLvlLbl val="0"/>
      </c:catAx>
      <c:valAx>
        <c:axId val="179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27988"/>
        <c:axId val="90346066"/>
      </c:barChart>
      <c:catAx>
        <c:axId val="7512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066"/>
        <c:auto val="1"/>
        <c:lblAlgn val="ctr"/>
        <c:lblOffset val="100"/>
        <c:noMultiLvlLbl val="0"/>
      </c:catAx>
      <c:valAx>
        <c:axId val="903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48506"/>
        <c:axId val="88628444"/>
      </c:barChart>
      <c:catAx>
        <c:axId val="332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444"/>
        <c:auto val="1"/>
        <c:lblAlgn val="ctr"/>
        <c:lblOffset val="100"/>
        <c:noMultiLvlLbl val="0"/>
      </c:catAx>
      <c:valAx>
        <c:axId val="886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31710"/>
        <c:axId val="9711013"/>
      </c:barChart>
      <c:catAx>
        <c:axId val="4003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13"/>
        <c:auto val="1"/>
        <c:lblAlgn val="ctr"/>
        <c:lblOffset val="100"/>
        <c:noMultiLvlLbl val="0"/>
      </c:catAx>
      <c:valAx>
        <c:axId val="97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