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01237"/>
        <c:axId val="74971375"/>
      </c:scatterChart>
      <c:valAx>
        <c:axId val="3440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375"/>
        <c:crossesAt val="0"/>
        <c:crossBetween val="midCat"/>
      </c:valAx>
      <c:valAx>
        <c:axId val="74971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57699"/>
        <c:axId val="43801880"/>
      </c:scatterChart>
      <c:valAx>
        <c:axId val="2165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880"/>
        <c:crossesAt val="0"/>
        <c:crossBetween val="midCat"/>
      </c:valAx>
      <c:valAx>
        <c:axId val="4380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67075"/>
        <c:axId val="29804655"/>
      </c:scatterChart>
      <c:valAx>
        <c:axId val="7766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655"/>
        <c:crossesAt val="0"/>
        <c:crossBetween val="midCat"/>
      </c:valAx>
      <c:valAx>
        <c:axId val="29804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15724"/>
        <c:axId val="93633302"/>
      </c:scatterChart>
      <c:valAx>
        <c:axId val="1441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302"/>
        <c:crossesAt val="0"/>
        <c:crossBetween val="midCat"/>
      </c:valAx>
      <c:valAx>
        <c:axId val="9363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