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67418"/>
        <c:axId val="46582903"/>
      </c:barChart>
      <c:catAx>
        <c:axId val="8926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903"/>
        <c:auto val="1"/>
        <c:lblAlgn val="ctr"/>
        <c:lblOffset val="100"/>
        <c:noMultiLvlLbl val="0"/>
      </c:catAx>
      <c:valAx>
        <c:axId val="465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05899"/>
        <c:axId val="301719"/>
      </c:barChart>
      <c:catAx>
        <c:axId val="411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"/>
        <c:auto val="1"/>
        <c:lblAlgn val="ctr"/>
        <c:lblOffset val="100"/>
        <c:noMultiLvlLbl val="0"/>
      </c:catAx>
      <c:valAx>
        <c:axId val="3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61992"/>
        <c:axId val="42394597"/>
      </c:barChart>
      <c:catAx>
        <c:axId val="654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597"/>
        <c:auto val="1"/>
        <c:lblAlgn val="ctr"/>
        <c:lblOffset val="100"/>
        <c:noMultiLvlLbl val="0"/>
      </c:catAx>
      <c:valAx>
        <c:axId val="423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8904"/>
        <c:axId val="12515295"/>
      </c:barChart>
      <c:catAx>
        <c:axId val="901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95"/>
        <c:auto val="1"/>
        <c:lblAlgn val="ctr"/>
        <c:lblOffset val="100"/>
        <c:noMultiLvlLbl val="0"/>
      </c:catAx>
      <c:valAx>
        <c:axId val="125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81899"/>
        <c:axId val="79118952"/>
      </c:barChart>
      <c:catAx>
        <c:axId val="595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952"/>
        <c:auto val="1"/>
        <c:lblAlgn val="ctr"/>
        <c:lblOffset val="100"/>
        <c:noMultiLvlLbl val="0"/>
      </c:catAx>
      <c:valAx>
        <c:axId val="791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72137"/>
        <c:axId val="81077715"/>
      </c:barChart>
      <c:catAx>
        <c:axId val="365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715"/>
        <c:auto val="1"/>
        <c:lblAlgn val="ctr"/>
        <c:lblOffset val="100"/>
        <c:noMultiLvlLbl val="0"/>
      </c:catAx>
      <c:valAx>
        <c:axId val="810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1646"/>
        <c:axId val="48686636"/>
      </c:barChart>
      <c:catAx>
        <c:axId val="9161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636"/>
        <c:auto val="1"/>
        <c:lblAlgn val="ctr"/>
        <c:lblOffset val="100"/>
        <c:noMultiLvlLbl val="0"/>
      </c:catAx>
      <c:valAx>
        <c:axId val="486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1672"/>
        <c:axId val="26629098"/>
      </c:barChart>
      <c:catAx>
        <c:axId val="469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098"/>
        <c:auto val="1"/>
        <c:lblAlgn val="ctr"/>
        <c:lblOffset val="100"/>
        <c:noMultiLvlLbl val="0"/>
      </c:catAx>
      <c:valAx>
        <c:axId val="266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17922"/>
        <c:axId val="36885540"/>
      </c:barChart>
      <c:catAx>
        <c:axId val="4091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540"/>
        <c:auto val="1"/>
        <c:lblAlgn val="ctr"/>
        <c:lblOffset val="100"/>
        <c:noMultiLvlLbl val="0"/>
      </c:catAx>
      <c:valAx>
        <c:axId val="368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18393"/>
        <c:axId val="35275745"/>
      </c:barChart>
      <c:catAx>
        <c:axId val="1861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745"/>
        <c:auto val="1"/>
        <c:lblAlgn val="ctr"/>
        <c:lblOffset val="100"/>
        <c:noMultiLvlLbl val="0"/>
      </c:catAx>
      <c:valAx>
        <c:axId val="352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3797"/>
        <c:axId val="77297207"/>
      </c:barChart>
      <c:catAx>
        <c:axId val="855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207"/>
        <c:auto val="1"/>
        <c:lblAlgn val="ctr"/>
        <c:lblOffset val="100"/>
        <c:noMultiLvlLbl val="0"/>
      </c:catAx>
      <c:valAx>
        <c:axId val="772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54059"/>
        <c:axId val="24291208"/>
      </c:barChart>
      <c:catAx>
        <c:axId val="176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208"/>
        <c:auto val="1"/>
        <c:lblAlgn val="ctr"/>
        <c:lblOffset val="100"/>
        <c:noMultiLvlLbl val="0"/>
      </c:catAx>
      <c:valAx>
        <c:axId val="242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1452"/>
        <c:axId val="56088574"/>
      </c:barChart>
      <c:catAx>
        <c:axId val="836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574"/>
        <c:auto val="1"/>
        <c:lblAlgn val="ctr"/>
        <c:lblOffset val="100"/>
        <c:noMultiLvlLbl val="0"/>
      </c:catAx>
      <c:valAx>
        <c:axId val="560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6351"/>
        <c:axId val="55390677"/>
      </c:barChart>
      <c:catAx>
        <c:axId val="1350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677"/>
        <c:auto val="1"/>
        <c:lblAlgn val="ctr"/>
        <c:lblOffset val="100"/>
        <c:noMultiLvlLbl val="0"/>
      </c:catAx>
      <c:valAx>
        <c:axId val="553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47785"/>
        <c:axId val="40134154"/>
      </c:barChart>
      <c:catAx>
        <c:axId val="254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54"/>
        <c:auto val="1"/>
        <c:lblAlgn val="ctr"/>
        <c:lblOffset val="100"/>
        <c:noMultiLvlLbl val="0"/>
      </c:catAx>
      <c:valAx>
        <c:axId val="401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1006"/>
        <c:axId val="86437170"/>
      </c:barChart>
      <c:catAx>
        <c:axId val="83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170"/>
        <c:auto val="1"/>
        <c:lblAlgn val="ctr"/>
        <c:lblOffset val="100"/>
        <c:noMultiLvlLbl val="0"/>
      </c:catAx>
      <c:valAx>
        <c:axId val="864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69968"/>
        <c:axId val="77006471"/>
      </c:barChart>
      <c:catAx>
        <c:axId val="499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471"/>
        <c:auto val="1"/>
        <c:lblAlgn val="ctr"/>
        <c:lblOffset val="100"/>
        <c:noMultiLvlLbl val="0"/>
      </c:catAx>
      <c:valAx>
        <c:axId val="770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7754"/>
        <c:axId val="29944401"/>
      </c:barChart>
      <c:catAx>
        <c:axId val="290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401"/>
        <c:auto val="1"/>
        <c:lblAlgn val="ctr"/>
        <c:lblOffset val="100"/>
        <c:noMultiLvlLbl val="0"/>
      </c:catAx>
      <c:valAx>
        <c:axId val="299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