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5597"/>
        <c:axId val="20452782"/>
      </c:scatterChart>
      <c:valAx>
        <c:axId val="3615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82"/>
        <c:crossesAt val="0"/>
        <c:crossBetween val="midCat"/>
      </c:valAx>
      <c:valAx>
        <c:axId val="2045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8950"/>
        <c:axId val="17021235"/>
      </c:scatterChart>
      <c:valAx>
        <c:axId val="9717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235"/>
        <c:crossesAt val="0"/>
        <c:crossBetween val="midCat"/>
      </c:valAx>
      <c:valAx>
        <c:axId val="1702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1699"/>
        <c:axId val="95138343"/>
      </c:scatterChart>
      <c:valAx>
        <c:axId val="2903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343"/>
        <c:crossesAt val="0"/>
        <c:crossBetween val="midCat"/>
      </c:valAx>
      <c:valAx>
        <c:axId val="9513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4067"/>
        <c:axId val="40063789"/>
      </c:scatterChart>
      <c:valAx>
        <c:axId val="2192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789"/>
        <c:crossesAt val="0"/>
        <c:crossBetween val="midCat"/>
      </c:valAx>
      <c:valAx>
        <c:axId val="4006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