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72891"/>
        <c:axId val="80991367"/>
      </c:barChart>
      <c:catAx>
        <c:axId val="6847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367"/>
        <c:auto val="1"/>
        <c:lblAlgn val="ctr"/>
        <c:lblOffset val="100"/>
        <c:noMultiLvlLbl val="0"/>
      </c:catAx>
      <c:valAx>
        <c:axId val="8099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36928"/>
        <c:axId val="16680180"/>
      </c:barChart>
      <c:catAx>
        <c:axId val="5713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180"/>
        <c:auto val="1"/>
        <c:lblAlgn val="ctr"/>
        <c:lblOffset val="100"/>
        <c:noMultiLvlLbl val="0"/>
      </c:catAx>
      <c:valAx>
        <c:axId val="166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89565"/>
        <c:axId val="50977969"/>
      </c:barChart>
      <c:catAx>
        <c:axId val="1738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969"/>
        <c:auto val="1"/>
        <c:lblAlgn val="ctr"/>
        <c:lblOffset val="100"/>
        <c:noMultiLvlLbl val="0"/>
      </c:catAx>
      <c:valAx>
        <c:axId val="5097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41206"/>
        <c:axId val="35845919"/>
      </c:barChart>
      <c:catAx>
        <c:axId val="5184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919"/>
        <c:auto val="1"/>
        <c:lblAlgn val="ctr"/>
        <c:lblOffset val="100"/>
        <c:noMultiLvlLbl val="0"/>
      </c:catAx>
      <c:valAx>
        <c:axId val="3584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18364"/>
        <c:axId val="83478096"/>
      </c:barChart>
      <c:catAx>
        <c:axId val="6581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096"/>
        <c:auto val="1"/>
        <c:lblAlgn val="ctr"/>
        <c:lblOffset val="100"/>
        <c:noMultiLvlLbl val="0"/>
      </c:catAx>
      <c:valAx>
        <c:axId val="8347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43967"/>
        <c:axId val="24606254"/>
      </c:barChart>
      <c:catAx>
        <c:axId val="3374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254"/>
        <c:auto val="1"/>
        <c:lblAlgn val="ctr"/>
        <c:lblOffset val="100"/>
        <c:noMultiLvlLbl val="0"/>
      </c:catAx>
      <c:valAx>
        <c:axId val="2460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51195"/>
        <c:axId val="20665622"/>
      </c:barChart>
      <c:catAx>
        <c:axId val="4655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622"/>
        <c:auto val="1"/>
        <c:lblAlgn val="ctr"/>
        <c:lblOffset val="100"/>
        <c:noMultiLvlLbl val="0"/>
      </c:catAx>
      <c:valAx>
        <c:axId val="2066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22335"/>
        <c:axId val="30791326"/>
      </c:barChart>
      <c:catAx>
        <c:axId val="7392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326"/>
        <c:auto val="1"/>
        <c:lblAlgn val="ctr"/>
        <c:lblOffset val="100"/>
        <c:noMultiLvlLbl val="0"/>
      </c:catAx>
      <c:valAx>
        <c:axId val="3079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43277"/>
        <c:axId val="27180407"/>
      </c:barChart>
      <c:catAx>
        <c:axId val="5534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407"/>
        <c:auto val="1"/>
        <c:lblAlgn val="ctr"/>
        <c:lblOffset val="100"/>
        <c:noMultiLvlLbl val="0"/>
      </c:catAx>
      <c:valAx>
        <c:axId val="271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41695"/>
        <c:axId val="1689187"/>
      </c:barChart>
      <c:catAx>
        <c:axId val="4954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87"/>
        <c:auto val="1"/>
        <c:lblAlgn val="ctr"/>
        <c:lblOffset val="100"/>
        <c:noMultiLvlLbl val="0"/>
      </c:catAx>
      <c:valAx>
        <c:axId val="168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79063"/>
        <c:axId val="3165603"/>
      </c:barChart>
      <c:catAx>
        <c:axId val="5227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03"/>
        <c:auto val="1"/>
        <c:lblAlgn val="ctr"/>
        <c:lblOffset val="100"/>
        <c:noMultiLvlLbl val="0"/>
      </c:catAx>
      <c:valAx>
        <c:axId val="316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50321"/>
        <c:axId val="6088878"/>
      </c:barChart>
      <c:catAx>
        <c:axId val="5045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78"/>
        <c:auto val="1"/>
        <c:lblAlgn val="ctr"/>
        <c:lblOffset val="100"/>
        <c:noMultiLvlLbl val="0"/>
      </c:catAx>
      <c:valAx>
        <c:axId val="608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66395"/>
        <c:axId val="73702656"/>
      </c:barChart>
      <c:catAx>
        <c:axId val="2126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656"/>
        <c:auto val="1"/>
        <c:lblAlgn val="ctr"/>
        <c:lblOffset val="100"/>
        <c:noMultiLvlLbl val="0"/>
      </c:catAx>
      <c:valAx>
        <c:axId val="7370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91079"/>
        <c:axId val="36961000"/>
      </c:barChart>
      <c:catAx>
        <c:axId val="9359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000"/>
        <c:auto val="1"/>
        <c:lblAlgn val="ctr"/>
        <c:lblOffset val="100"/>
        <c:noMultiLvlLbl val="0"/>
      </c:catAx>
      <c:valAx>
        <c:axId val="369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47982"/>
        <c:axId val="53714124"/>
      </c:barChart>
      <c:catAx>
        <c:axId val="9124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124"/>
        <c:auto val="1"/>
        <c:lblAlgn val="ctr"/>
        <c:lblOffset val="100"/>
        <c:noMultiLvlLbl val="0"/>
      </c:catAx>
      <c:valAx>
        <c:axId val="5371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39444"/>
        <c:axId val="17134796"/>
      </c:barChart>
      <c:catAx>
        <c:axId val="8153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796"/>
        <c:auto val="1"/>
        <c:lblAlgn val="ctr"/>
        <c:lblOffset val="100"/>
        <c:noMultiLvlLbl val="0"/>
      </c:catAx>
      <c:valAx>
        <c:axId val="1713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45417"/>
        <c:axId val="11359723"/>
      </c:barChart>
      <c:catAx>
        <c:axId val="1024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723"/>
        <c:auto val="1"/>
        <c:lblAlgn val="ctr"/>
        <c:lblOffset val="100"/>
        <c:noMultiLvlLbl val="0"/>
      </c:catAx>
      <c:valAx>
        <c:axId val="1135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58580"/>
        <c:axId val="91107632"/>
      </c:barChart>
      <c:catAx>
        <c:axId val="8245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632"/>
        <c:auto val="1"/>
        <c:lblAlgn val="ctr"/>
        <c:lblOffset val="100"/>
        <c:noMultiLvlLbl val="0"/>
      </c:catAx>
      <c:valAx>
        <c:axId val="9110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