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79555"/>
        <c:axId val="74755525"/>
      </c:scatterChart>
      <c:valAx>
        <c:axId val="6307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525"/>
        <c:crossesAt val="0"/>
        <c:crossBetween val="midCat"/>
      </c:valAx>
      <c:valAx>
        <c:axId val="7475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5485"/>
        <c:axId val="41873595"/>
      </c:scatterChart>
      <c:valAx>
        <c:axId val="4115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595"/>
        <c:crossesAt val="0"/>
        <c:crossBetween val="midCat"/>
      </c:valAx>
      <c:valAx>
        <c:axId val="4187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3729"/>
        <c:axId val="59660239"/>
      </c:scatterChart>
      <c:valAx>
        <c:axId val="1833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239"/>
        <c:crossesAt val="0"/>
        <c:crossBetween val="midCat"/>
      </c:valAx>
      <c:valAx>
        <c:axId val="5966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0026"/>
        <c:axId val="32386874"/>
      </c:scatterChart>
      <c:valAx>
        <c:axId val="6734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74"/>
        <c:crossesAt val="0"/>
        <c:crossBetween val="midCat"/>
      </c:valAx>
      <c:valAx>
        <c:axId val="3238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