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63259"/>
        <c:axId val="48325797"/>
      </c:barChart>
      <c:catAx>
        <c:axId val="3886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797"/>
        <c:auto val="1"/>
        <c:lblAlgn val="ctr"/>
        <c:lblOffset val="100"/>
        <c:noMultiLvlLbl val="0"/>
      </c:catAx>
      <c:valAx>
        <c:axId val="483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35611"/>
        <c:axId val="73051587"/>
      </c:barChart>
      <c:catAx>
        <c:axId val="8053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587"/>
        <c:auto val="1"/>
        <c:lblAlgn val="ctr"/>
        <c:lblOffset val="100"/>
        <c:noMultiLvlLbl val="0"/>
      </c:catAx>
      <c:valAx>
        <c:axId val="730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91274"/>
        <c:axId val="30485614"/>
      </c:barChart>
      <c:catAx>
        <c:axId val="5209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614"/>
        <c:auto val="1"/>
        <c:lblAlgn val="ctr"/>
        <c:lblOffset val="100"/>
        <c:noMultiLvlLbl val="0"/>
      </c:catAx>
      <c:valAx>
        <c:axId val="304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39149"/>
        <c:axId val="87202984"/>
      </c:barChart>
      <c:catAx>
        <c:axId val="655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984"/>
        <c:auto val="1"/>
        <c:lblAlgn val="ctr"/>
        <c:lblOffset val="100"/>
        <c:noMultiLvlLbl val="0"/>
      </c:catAx>
      <c:valAx>
        <c:axId val="8720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52529"/>
        <c:axId val="86687036"/>
      </c:barChart>
      <c:catAx>
        <c:axId val="4335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036"/>
        <c:auto val="1"/>
        <c:lblAlgn val="ctr"/>
        <c:lblOffset val="100"/>
        <c:noMultiLvlLbl val="0"/>
      </c:catAx>
      <c:valAx>
        <c:axId val="866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12144"/>
        <c:axId val="17747047"/>
      </c:barChart>
      <c:catAx>
        <c:axId val="5091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047"/>
        <c:auto val="1"/>
        <c:lblAlgn val="ctr"/>
        <c:lblOffset val="100"/>
        <c:noMultiLvlLbl val="0"/>
      </c:catAx>
      <c:valAx>
        <c:axId val="1774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9130"/>
        <c:axId val="93599301"/>
      </c:barChart>
      <c:catAx>
        <c:axId val="3910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301"/>
        <c:auto val="1"/>
        <c:lblAlgn val="ctr"/>
        <c:lblOffset val="100"/>
        <c:noMultiLvlLbl val="0"/>
      </c:catAx>
      <c:valAx>
        <c:axId val="935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85812"/>
        <c:axId val="80054128"/>
      </c:barChart>
      <c:catAx>
        <c:axId val="9298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128"/>
        <c:auto val="1"/>
        <c:lblAlgn val="ctr"/>
        <c:lblOffset val="100"/>
        <c:noMultiLvlLbl val="0"/>
      </c:catAx>
      <c:valAx>
        <c:axId val="800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53681"/>
        <c:axId val="19426211"/>
      </c:barChart>
      <c:catAx>
        <c:axId val="418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211"/>
        <c:auto val="1"/>
        <c:lblAlgn val="ctr"/>
        <c:lblOffset val="100"/>
        <c:noMultiLvlLbl val="0"/>
      </c:catAx>
      <c:valAx>
        <c:axId val="194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53709"/>
        <c:axId val="68923884"/>
      </c:barChart>
      <c:catAx>
        <c:axId val="2005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884"/>
        <c:auto val="1"/>
        <c:lblAlgn val="ctr"/>
        <c:lblOffset val="100"/>
        <c:noMultiLvlLbl val="0"/>
      </c:catAx>
      <c:valAx>
        <c:axId val="689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19470"/>
        <c:axId val="60380338"/>
      </c:barChart>
      <c:catAx>
        <c:axId val="832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338"/>
        <c:auto val="1"/>
        <c:lblAlgn val="ctr"/>
        <c:lblOffset val="100"/>
        <c:noMultiLvlLbl val="0"/>
      </c:catAx>
      <c:valAx>
        <c:axId val="603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3082"/>
        <c:axId val="19914468"/>
      </c:barChart>
      <c:catAx>
        <c:axId val="510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468"/>
        <c:auto val="1"/>
        <c:lblAlgn val="ctr"/>
        <c:lblOffset val="100"/>
        <c:noMultiLvlLbl val="0"/>
      </c:catAx>
      <c:valAx>
        <c:axId val="199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24588"/>
        <c:axId val="82885799"/>
      </c:barChart>
      <c:catAx>
        <c:axId val="6982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799"/>
        <c:auto val="1"/>
        <c:lblAlgn val="ctr"/>
        <c:lblOffset val="100"/>
        <c:noMultiLvlLbl val="0"/>
      </c:catAx>
      <c:valAx>
        <c:axId val="828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16122"/>
        <c:axId val="78101476"/>
      </c:barChart>
      <c:catAx>
        <c:axId val="561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476"/>
        <c:auto val="1"/>
        <c:lblAlgn val="ctr"/>
        <c:lblOffset val="100"/>
        <c:noMultiLvlLbl val="0"/>
      </c:catAx>
      <c:valAx>
        <c:axId val="781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3485"/>
        <c:axId val="30775257"/>
      </c:barChart>
      <c:catAx>
        <c:axId val="594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257"/>
        <c:auto val="1"/>
        <c:lblAlgn val="ctr"/>
        <c:lblOffset val="100"/>
        <c:noMultiLvlLbl val="0"/>
      </c:catAx>
      <c:valAx>
        <c:axId val="307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69333"/>
        <c:axId val="78219600"/>
      </c:barChart>
      <c:catAx>
        <c:axId val="317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600"/>
        <c:auto val="1"/>
        <c:lblAlgn val="ctr"/>
        <c:lblOffset val="100"/>
        <c:noMultiLvlLbl val="0"/>
      </c:catAx>
      <c:valAx>
        <c:axId val="782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92941"/>
        <c:axId val="83104473"/>
      </c:barChart>
      <c:catAx>
        <c:axId val="4079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473"/>
        <c:auto val="1"/>
        <c:lblAlgn val="ctr"/>
        <c:lblOffset val="100"/>
        <c:noMultiLvlLbl val="0"/>
      </c:catAx>
      <c:valAx>
        <c:axId val="831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78849"/>
        <c:axId val="9808539"/>
      </c:barChart>
      <c:catAx>
        <c:axId val="323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39"/>
        <c:auto val="1"/>
        <c:lblAlgn val="ctr"/>
        <c:lblOffset val="100"/>
        <c:noMultiLvlLbl val="0"/>
      </c:catAx>
      <c:valAx>
        <c:axId val="98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