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06236"/>
        <c:axId val="69190908"/>
      </c:scatterChart>
      <c:valAx>
        <c:axId val="9900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908"/>
        <c:crossesAt val="0"/>
        <c:crossBetween val="midCat"/>
      </c:valAx>
      <c:valAx>
        <c:axId val="69190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28042"/>
        <c:axId val="19639710"/>
      </c:scatterChart>
      <c:valAx>
        <c:axId val="6432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710"/>
        <c:crossesAt val="0"/>
        <c:crossBetween val="midCat"/>
      </c:valAx>
      <c:valAx>
        <c:axId val="1963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8444"/>
        <c:axId val="31518351"/>
      </c:scatterChart>
      <c:valAx>
        <c:axId val="6148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351"/>
        <c:crossesAt val="0"/>
        <c:crossBetween val="midCat"/>
      </c:valAx>
      <c:valAx>
        <c:axId val="31518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34250"/>
        <c:axId val="4567566"/>
      </c:scatterChart>
      <c:valAx>
        <c:axId val="2483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66"/>
        <c:crossesAt val="0"/>
        <c:crossBetween val="midCat"/>
      </c:valAx>
      <c:valAx>
        <c:axId val="456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