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9293"/>
        <c:axId val="70987364"/>
      </c:barChart>
      <c:catAx>
        <c:axId val="808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64"/>
        <c:auto val="1"/>
        <c:lblAlgn val="ctr"/>
        <c:lblOffset val="100"/>
        <c:noMultiLvlLbl val="0"/>
      </c:catAx>
      <c:valAx>
        <c:axId val="709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3008"/>
        <c:axId val="6501004"/>
      </c:barChart>
      <c:catAx>
        <c:axId val="56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04"/>
        <c:auto val="1"/>
        <c:lblAlgn val="ctr"/>
        <c:lblOffset val="100"/>
        <c:noMultiLvlLbl val="0"/>
      </c:catAx>
      <c:valAx>
        <c:axId val="65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9832"/>
        <c:axId val="37120924"/>
      </c:barChart>
      <c:catAx>
        <c:axId val="530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924"/>
        <c:auto val="1"/>
        <c:lblAlgn val="ctr"/>
        <c:lblOffset val="100"/>
        <c:noMultiLvlLbl val="0"/>
      </c:catAx>
      <c:valAx>
        <c:axId val="371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95919"/>
        <c:axId val="69236702"/>
      </c:barChart>
      <c:catAx>
        <c:axId val="509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702"/>
        <c:auto val="1"/>
        <c:lblAlgn val="ctr"/>
        <c:lblOffset val="100"/>
        <c:noMultiLvlLbl val="0"/>
      </c:catAx>
      <c:valAx>
        <c:axId val="692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99636"/>
        <c:axId val="48151330"/>
      </c:barChart>
      <c:catAx>
        <c:axId val="628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30"/>
        <c:auto val="1"/>
        <c:lblAlgn val="ctr"/>
        <c:lblOffset val="100"/>
        <c:noMultiLvlLbl val="0"/>
      </c:catAx>
      <c:valAx>
        <c:axId val="481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36194"/>
        <c:axId val="26598174"/>
      </c:barChart>
      <c:catAx>
        <c:axId val="9843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174"/>
        <c:auto val="1"/>
        <c:lblAlgn val="ctr"/>
        <c:lblOffset val="100"/>
        <c:noMultiLvlLbl val="0"/>
      </c:catAx>
      <c:valAx>
        <c:axId val="265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7803"/>
        <c:axId val="78410919"/>
      </c:barChart>
      <c:catAx>
        <c:axId val="2907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919"/>
        <c:auto val="1"/>
        <c:lblAlgn val="ctr"/>
        <c:lblOffset val="100"/>
        <c:noMultiLvlLbl val="0"/>
      </c:catAx>
      <c:valAx>
        <c:axId val="784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1444"/>
        <c:axId val="16650344"/>
      </c:barChart>
      <c:catAx>
        <c:axId val="26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344"/>
        <c:auto val="1"/>
        <c:lblAlgn val="ctr"/>
        <c:lblOffset val="100"/>
        <c:noMultiLvlLbl val="0"/>
      </c:catAx>
      <c:valAx>
        <c:axId val="166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17896"/>
        <c:axId val="77066455"/>
      </c:barChart>
      <c:catAx>
        <c:axId val="622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455"/>
        <c:auto val="1"/>
        <c:lblAlgn val="ctr"/>
        <c:lblOffset val="100"/>
        <c:noMultiLvlLbl val="0"/>
      </c:catAx>
      <c:valAx>
        <c:axId val="770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3521"/>
        <c:axId val="18297764"/>
      </c:barChart>
      <c:catAx>
        <c:axId val="866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764"/>
        <c:auto val="1"/>
        <c:lblAlgn val="ctr"/>
        <c:lblOffset val="100"/>
        <c:noMultiLvlLbl val="0"/>
      </c:catAx>
      <c:valAx>
        <c:axId val="182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96531"/>
        <c:axId val="1041782"/>
      </c:barChart>
      <c:catAx>
        <c:axId val="839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82"/>
        <c:auto val="1"/>
        <c:lblAlgn val="ctr"/>
        <c:lblOffset val="100"/>
        <c:noMultiLvlLbl val="0"/>
      </c:catAx>
      <c:valAx>
        <c:axId val="10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0757"/>
        <c:axId val="89302660"/>
      </c:barChart>
      <c:catAx>
        <c:axId val="1819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660"/>
        <c:auto val="1"/>
        <c:lblAlgn val="ctr"/>
        <c:lblOffset val="100"/>
        <c:noMultiLvlLbl val="0"/>
      </c:catAx>
      <c:valAx>
        <c:axId val="8930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16355"/>
        <c:axId val="65452606"/>
      </c:barChart>
      <c:catAx>
        <c:axId val="573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606"/>
        <c:auto val="1"/>
        <c:lblAlgn val="ctr"/>
        <c:lblOffset val="100"/>
        <c:noMultiLvlLbl val="0"/>
      </c:catAx>
      <c:valAx>
        <c:axId val="654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6551"/>
        <c:axId val="60741194"/>
      </c:barChart>
      <c:catAx>
        <c:axId val="697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194"/>
        <c:auto val="1"/>
        <c:lblAlgn val="ctr"/>
        <c:lblOffset val="100"/>
        <c:noMultiLvlLbl val="0"/>
      </c:catAx>
      <c:valAx>
        <c:axId val="607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05460"/>
        <c:axId val="77591565"/>
      </c:barChart>
      <c:catAx>
        <c:axId val="5570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565"/>
        <c:auto val="1"/>
        <c:lblAlgn val="ctr"/>
        <c:lblOffset val="100"/>
        <c:noMultiLvlLbl val="0"/>
      </c:catAx>
      <c:valAx>
        <c:axId val="775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17903"/>
        <c:axId val="80560688"/>
      </c:barChart>
      <c:catAx>
        <c:axId val="641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688"/>
        <c:auto val="1"/>
        <c:lblAlgn val="ctr"/>
        <c:lblOffset val="100"/>
        <c:noMultiLvlLbl val="0"/>
      </c:catAx>
      <c:valAx>
        <c:axId val="805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08653"/>
        <c:axId val="89399395"/>
      </c:barChart>
      <c:catAx>
        <c:axId val="3870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395"/>
        <c:auto val="1"/>
        <c:lblAlgn val="ctr"/>
        <c:lblOffset val="100"/>
        <c:noMultiLvlLbl val="0"/>
      </c:catAx>
      <c:valAx>
        <c:axId val="893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24352"/>
        <c:axId val="51295348"/>
      </c:barChart>
      <c:catAx>
        <c:axId val="4572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48"/>
        <c:auto val="1"/>
        <c:lblAlgn val="ctr"/>
        <c:lblOffset val="100"/>
        <c:noMultiLvlLbl val="0"/>
      </c:catAx>
      <c:valAx>
        <c:axId val="512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