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3074"/>
        <c:axId val="89198557"/>
      </c:barChart>
      <c:catAx>
        <c:axId val="992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57"/>
        <c:auto val="1"/>
        <c:lblAlgn val="ctr"/>
        <c:lblOffset val="100"/>
        <c:noMultiLvlLbl val="0"/>
      </c:catAx>
      <c:valAx>
        <c:axId val="891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86851"/>
        <c:axId val="16112595"/>
      </c:barChart>
      <c:catAx>
        <c:axId val="343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95"/>
        <c:auto val="1"/>
        <c:lblAlgn val="ctr"/>
        <c:lblOffset val="100"/>
        <c:noMultiLvlLbl val="0"/>
      </c:catAx>
      <c:valAx>
        <c:axId val="161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80396"/>
        <c:axId val="34154236"/>
      </c:barChart>
      <c:catAx>
        <c:axId val="689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236"/>
        <c:auto val="1"/>
        <c:lblAlgn val="ctr"/>
        <c:lblOffset val="100"/>
        <c:noMultiLvlLbl val="0"/>
      </c:catAx>
      <c:valAx>
        <c:axId val="341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9928"/>
        <c:axId val="3943629"/>
      </c:barChart>
      <c:catAx>
        <c:axId val="588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29"/>
        <c:auto val="1"/>
        <c:lblAlgn val="ctr"/>
        <c:lblOffset val="100"/>
        <c:noMultiLvlLbl val="0"/>
      </c:catAx>
      <c:valAx>
        <c:axId val="39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69896"/>
        <c:axId val="75007862"/>
      </c:barChart>
      <c:catAx>
        <c:axId val="441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62"/>
        <c:auto val="1"/>
        <c:lblAlgn val="ctr"/>
        <c:lblOffset val="100"/>
        <c:noMultiLvlLbl val="0"/>
      </c:catAx>
      <c:valAx>
        <c:axId val="75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8783"/>
        <c:axId val="76400976"/>
      </c:barChart>
      <c:catAx>
        <c:axId val="372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976"/>
        <c:auto val="1"/>
        <c:lblAlgn val="ctr"/>
        <c:lblOffset val="100"/>
        <c:noMultiLvlLbl val="0"/>
      </c:catAx>
      <c:valAx>
        <c:axId val="764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6487"/>
        <c:axId val="28895044"/>
      </c:barChart>
      <c:catAx>
        <c:axId val="959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44"/>
        <c:auto val="1"/>
        <c:lblAlgn val="ctr"/>
        <c:lblOffset val="100"/>
        <c:noMultiLvlLbl val="0"/>
      </c:catAx>
      <c:valAx>
        <c:axId val="288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2373"/>
        <c:axId val="47424191"/>
      </c:barChart>
      <c:catAx>
        <c:axId val="239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191"/>
        <c:auto val="1"/>
        <c:lblAlgn val="ctr"/>
        <c:lblOffset val="100"/>
        <c:noMultiLvlLbl val="0"/>
      </c:catAx>
      <c:valAx>
        <c:axId val="474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5137"/>
        <c:axId val="69010256"/>
      </c:barChart>
      <c:catAx>
        <c:axId val="24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56"/>
        <c:auto val="1"/>
        <c:lblAlgn val="ctr"/>
        <c:lblOffset val="100"/>
        <c:noMultiLvlLbl val="0"/>
      </c:catAx>
      <c:valAx>
        <c:axId val="690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1150"/>
        <c:axId val="82543120"/>
      </c:barChart>
      <c:catAx>
        <c:axId val="993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20"/>
        <c:auto val="1"/>
        <c:lblAlgn val="ctr"/>
        <c:lblOffset val="100"/>
        <c:noMultiLvlLbl val="0"/>
      </c:catAx>
      <c:valAx>
        <c:axId val="825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6790"/>
        <c:axId val="97581733"/>
      </c:barChart>
      <c:catAx>
        <c:axId val="365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33"/>
        <c:auto val="1"/>
        <c:lblAlgn val="ctr"/>
        <c:lblOffset val="100"/>
        <c:noMultiLvlLbl val="0"/>
      </c:catAx>
      <c:valAx>
        <c:axId val="975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6030"/>
        <c:axId val="78583395"/>
      </c:barChart>
      <c:catAx>
        <c:axId val="875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95"/>
        <c:auto val="1"/>
        <c:lblAlgn val="ctr"/>
        <c:lblOffset val="100"/>
        <c:noMultiLvlLbl val="0"/>
      </c:catAx>
      <c:valAx>
        <c:axId val="785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706"/>
        <c:axId val="11442526"/>
      </c:barChart>
      <c:catAx>
        <c:axId val="59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526"/>
        <c:auto val="1"/>
        <c:lblAlgn val="ctr"/>
        <c:lblOffset val="100"/>
        <c:noMultiLvlLbl val="0"/>
      </c:catAx>
      <c:valAx>
        <c:axId val="114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82998"/>
        <c:axId val="72017707"/>
      </c:barChart>
      <c:catAx>
        <c:axId val="171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07"/>
        <c:auto val="1"/>
        <c:lblAlgn val="ctr"/>
        <c:lblOffset val="100"/>
        <c:noMultiLvlLbl val="0"/>
      </c:catAx>
      <c:valAx>
        <c:axId val="720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2217"/>
        <c:axId val="8520132"/>
      </c:barChart>
      <c:catAx>
        <c:axId val="309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32"/>
        <c:auto val="1"/>
        <c:lblAlgn val="ctr"/>
        <c:lblOffset val="100"/>
        <c:noMultiLvlLbl val="0"/>
      </c:catAx>
      <c:valAx>
        <c:axId val="85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7635"/>
        <c:axId val="63705957"/>
      </c:barChart>
      <c:catAx>
        <c:axId val="708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957"/>
        <c:auto val="1"/>
        <c:lblAlgn val="ctr"/>
        <c:lblOffset val="100"/>
        <c:noMultiLvlLbl val="0"/>
      </c:catAx>
      <c:valAx>
        <c:axId val="637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7157"/>
        <c:axId val="47519607"/>
      </c:barChart>
      <c:catAx>
        <c:axId val="581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07"/>
        <c:auto val="1"/>
        <c:lblAlgn val="ctr"/>
        <c:lblOffset val="100"/>
        <c:noMultiLvlLbl val="0"/>
      </c:catAx>
      <c:valAx>
        <c:axId val="475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85808"/>
        <c:axId val="22966167"/>
      </c:barChart>
      <c:catAx>
        <c:axId val="770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67"/>
        <c:auto val="1"/>
        <c:lblAlgn val="ctr"/>
        <c:lblOffset val="100"/>
        <c:noMultiLvlLbl val="0"/>
      </c:catAx>
      <c:valAx>
        <c:axId val="229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