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13567"/>
        <c:axId val="21304356"/>
      </c:scatterChart>
      <c:valAx>
        <c:axId val="9471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356"/>
        <c:crossesAt val="0"/>
        <c:crossBetween val="midCat"/>
      </c:valAx>
      <c:valAx>
        <c:axId val="2130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6634"/>
        <c:axId val="34951819"/>
      </c:scatterChart>
      <c:valAx>
        <c:axId val="618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819"/>
        <c:crossesAt val="0"/>
        <c:crossBetween val="midCat"/>
      </c:valAx>
      <c:valAx>
        <c:axId val="3495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38142"/>
        <c:axId val="58647510"/>
      </c:scatterChart>
      <c:valAx>
        <c:axId val="4453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510"/>
        <c:crossesAt val="0"/>
        <c:crossBetween val="midCat"/>
      </c:valAx>
      <c:valAx>
        <c:axId val="5864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50799"/>
        <c:axId val="46285630"/>
      </c:scatterChart>
      <c:valAx>
        <c:axId val="2565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630"/>
        <c:crossesAt val="0"/>
        <c:crossBetween val="midCat"/>
      </c:valAx>
      <c:valAx>
        <c:axId val="4628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