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64596"/>
        <c:axId val="85733930"/>
      </c:scatterChart>
      <c:valAx>
        <c:axId val="9896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930"/>
        <c:crossesAt val="0"/>
        <c:crossBetween val="midCat"/>
      </c:valAx>
      <c:valAx>
        <c:axId val="8573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65187"/>
        <c:axId val="97550574"/>
      </c:scatterChart>
      <c:valAx>
        <c:axId val="4956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574"/>
        <c:crossesAt val="0"/>
        <c:crossBetween val="midCat"/>
      </c:valAx>
      <c:valAx>
        <c:axId val="9755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29077"/>
        <c:axId val="20193285"/>
      </c:scatterChart>
      <c:valAx>
        <c:axId val="4372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285"/>
        <c:crossesAt val="0"/>
        <c:crossBetween val="midCat"/>
      </c:valAx>
      <c:valAx>
        <c:axId val="2019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04433"/>
        <c:axId val="14770740"/>
      </c:scatterChart>
      <c:valAx>
        <c:axId val="7960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740"/>
        <c:crossesAt val="0"/>
        <c:crossBetween val="midCat"/>
      </c:valAx>
      <c:valAx>
        <c:axId val="1477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