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86871"/>
        <c:axId val="71501201"/>
      </c:barChart>
      <c:catAx>
        <c:axId val="489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201"/>
        <c:auto val="1"/>
        <c:lblAlgn val="ctr"/>
        <c:lblOffset val="100"/>
        <c:noMultiLvlLbl val="0"/>
      </c:catAx>
      <c:valAx>
        <c:axId val="715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15212"/>
        <c:axId val="42400413"/>
      </c:barChart>
      <c:catAx>
        <c:axId val="9101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413"/>
        <c:auto val="1"/>
        <c:lblAlgn val="ctr"/>
        <c:lblOffset val="100"/>
        <c:noMultiLvlLbl val="0"/>
      </c:catAx>
      <c:valAx>
        <c:axId val="424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88993"/>
        <c:axId val="65439823"/>
      </c:barChart>
      <c:catAx>
        <c:axId val="6468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823"/>
        <c:auto val="1"/>
        <c:lblAlgn val="ctr"/>
        <c:lblOffset val="100"/>
        <c:noMultiLvlLbl val="0"/>
      </c:catAx>
      <c:valAx>
        <c:axId val="654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8928"/>
        <c:axId val="29530441"/>
      </c:barChart>
      <c:catAx>
        <c:axId val="455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441"/>
        <c:auto val="1"/>
        <c:lblAlgn val="ctr"/>
        <c:lblOffset val="100"/>
        <c:noMultiLvlLbl val="0"/>
      </c:catAx>
      <c:valAx>
        <c:axId val="295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93475"/>
        <c:axId val="31166082"/>
      </c:barChart>
      <c:catAx>
        <c:axId val="120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082"/>
        <c:auto val="1"/>
        <c:lblAlgn val="ctr"/>
        <c:lblOffset val="100"/>
        <c:noMultiLvlLbl val="0"/>
      </c:catAx>
      <c:valAx>
        <c:axId val="311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1338"/>
        <c:axId val="26822641"/>
      </c:barChart>
      <c:catAx>
        <c:axId val="221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641"/>
        <c:auto val="1"/>
        <c:lblAlgn val="ctr"/>
        <c:lblOffset val="100"/>
        <c:noMultiLvlLbl val="0"/>
      </c:catAx>
      <c:valAx>
        <c:axId val="268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0877"/>
        <c:axId val="12435285"/>
      </c:barChart>
      <c:catAx>
        <c:axId val="835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285"/>
        <c:auto val="1"/>
        <c:lblAlgn val="ctr"/>
        <c:lblOffset val="100"/>
        <c:noMultiLvlLbl val="0"/>
      </c:catAx>
      <c:valAx>
        <c:axId val="124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53309"/>
        <c:axId val="53146765"/>
      </c:barChart>
      <c:catAx>
        <c:axId val="8685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765"/>
        <c:auto val="1"/>
        <c:lblAlgn val="ctr"/>
        <c:lblOffset val="100"/>
        <c:noMultiLvlLbl val="0"/>
      </c:catAx>
      <c:valAx>
        <c:axId val="531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79824"/>
        <c:axId val="49968849"/>
      </c:barChart>
      <c:catAx>
        <c:axId val="930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849"/>
        <c:auto val="1"/>
        <c:lblAlgn val="ctr"/>
        <c:lblOffset val="100"/>
        <c:noMultiLvlLbl val="0"/>
      </c:catAx>
      <c:valAx>
        <c:axId val="499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1909"/>
        <c:axId val="50871074"/>
      </c:barChart>
      <c:catAx>
        <c:axId val="120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074"/>
        <c:auto val="1"/>
        <c:lblAlgn val="ctr"/>
        <c:lblOffset val="100"/>
        <c:noMultiLvlLbl val="0"/>
      </c:catAx>
      <c:valAx>
        <c:axId val="508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36315"/>
        <c:axId val="37150728"/>
      </c:barChart>
      <c:catAx>
        <c:axId val="264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728"/>
        <c:auto val="1"/>
        <c:lblAlgn val="ctr"/>
        <c:lblOffset val="100"/>
        <c:noMultiLvlLbl val="0"/>
      </c:catAx>
      <c:valAx>
        <c:axId val="371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8437"/>
        <c:axId val="32848108"/>
      </c:barChart>
      <c:catAx>
        <c:axId val="3477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108"/>
        <c:auto val="1"/>
        <c:lblAlgn val="ctr"/>
        <c:lblOffset val="100"/>
        <c:noMultiLvlLbl val="0"/>
      </c:catAx>
      <c:valAx>
        <c:axId val="328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67546"/>
        <c:axId val="13289021"/>
      </c:barChart>
      <c:catAx>
        <c:axId val="2616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021"/>
        <c:auto val="1"/>
        <c:lblAlgn val="ctr"/>
        <c:lblOffset val="100"/>
        <c:noMultiLvlLbl val="0"/>
      </c:catAx>
      <c:valAx>
        <c:axId val="132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91465"/>
        <c:axId val="42579622"/>
      </c:barChart>
      <c:catAx>
        <c:axId val="978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622"/>
        <c:auto val="1"/>
        <c:lblAlgn val="ctr"/>
        <c:lblOffset val="100"/>
        <c:noMultiLvlLbl val="0"/>
      </c:catAx>
      <c:valAx>
        <c:axId val="425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02183"/>
        <c:axId val="46562106"/>
      </c:barChart>
      <c:catAx>
        <c:axId val="164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106"/>
        <c:auto val="1"/>
        <c:lblAlgn val="ctr"/>
        <c:lblOffset val="100"/>
        <c:noMultiLvlLbl val="0"/>
      </c:catAx>
      <c:valAx>
        <c:axId val="465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68867"/>
        <c:axId val="57938286"/>
      </c:barChart>
      <c:catAx>
        <c:axId val="188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286"/>
        <c:auto val="1"/>
        <c:lblAlgn val="ctr"/>
        <c:lblOffset val="100"/>
        <c:noMultiLvlLbl val="0"/>
      </c:catAx>
      <c:valAx>
        <c:axId val="579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18508"/>
        <c:axId val="23037386"/>
      </c:barChart>
      <c:catAx>
        <c:axId val="792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386"/>
        <c:auto val="1"/>
        <c:lblAlgn val="ctr"/>
        <c:lblOffset val="100"/>
        <c:noMultiLvlLbl val="0"/>
      </c:catAx>
      <c:valAx>
        <c:axId val="2303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70869"/>
        <c:axId val="6130681"/>
      </c:barChart>
      <c:catAx>
        <c:axId val="943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81"/>
        <c:auto val="1"/>
        <c:lblAlgn val="ctr"/>
        <c:lblOffset val="100"/>
        <c:noMultiLvlLbl val="0"/>
      </c:catAx>
      <c:valAx>
        <c:axId val="61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