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5147"/>
        <c:axId val="24795515"/>
      </c:barChart>
      <c:catAx>
        <c:axId val="77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515"/>
        <c:auto val="1"/>
        <c:lblAlgn val="ctr"/>
        <c:lblOffset val="100"/>
        <c:noMultiLvlLbl val="0"/>
      </c:catAx>
      <c:valAx>
        <c:axId val="247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63236"/>
        <c:axId val="77458647"/>
      </c:barChart>
      <c:catAx>
        <c:axId val="850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647"/>
        <c:auto val="1"/>
        <c:lblAlgn val="ctr"/>
        <c:lblOffset val="100"/>
        <c:noMultiLvlLbl val="0"/>
      </c:catAx>
      <c:valAx>
        <c:axId val="774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77236"/>
        <c:axId val="67211567"/>
      </c:barChart>
      <c:catAx>
        <c:axId val="7417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567"/>
        <c:auto val="1"/>
        <c:lblAlgn val="ctr"/>
        <c:lblOffset val="100"/>
        <c:noMultiLvlLbl val="0"/>
      </c:catAx>
      <c:valAx>
        <c:axId val="672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83045"/>
        <c:axId val="73856937"/>
      </c:barChart>
      <c:catAx>
        <c:axId val="3648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937"/>
        <c:auto val="1"/>
        <c:lblAlgn val="ctr"/>
        <c:lblOffset val="100"/>
        <c:noMultiLvlLbl val="0"/>
      </c:catAx>
      <c:valAx>
        <c:axId val="738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66053"/>
        <c:axId val="82216678"/>
      </c:barChart>
      <c:catAx>
        <c:axId val="1956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678"/>
        <c:auto val="1"/>
        <c:lblAlgn val="ctr"/>
        <c:lblOffset val="100"/>
        <c:noMultiLvlLbl val="0"/>
      </c:catAx>
      <c:valAx>
        <c:axId val="822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19092"/>
        <c:axId val="81861605"/>
      </c:barChart>
      <c:catAx>
        <c:axId val="327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605"/>
        <c:auto val="1"/>
        <c:lblAlgn val="ctr"/>
        <c:lblOffset val="100"/>
        <c:noMultiLvlLbl val="0"/>
      </c:catAx>
      <c:valAx>
        <c:axId val="818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0390"/>
        <c:axId val="10559860"/>
      </c:barChart>
      <c:catAx>
        <c:axId val="9711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860"/>
        <c:auto val="1"/>
        <c:lblAlgn val="ctr"/>
        <c:lblOffset val="100"/>
        <c:noMultiLvlLbl val="0"/>
      </c:catAx>
      <c:valAx>
        <c:axId val="105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69393"/>
        <c:axId val="2504180"/>
      </c:barChart>
      <c:catAx>
        <c:axId val="7116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80"/>
        <c:auto val="1"/>
        <c:lblAlgn val="ctr"/>
        <c:lblOffset val="100"/>
        <c:noMultiLvlLbl val="0"/>
      </c:catAx>
      <c:valAx>
        <c:axId val="25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85153"/>
        <c:axId val="8939749"/>
      </c:barChart>
      <c:catAx>
        <c:axId val="357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49"/>
        <c:auto val="1"/>
        <c:lblAlgn val="ctr"/>
        <c:lblOffset val="100"/>
        <c:noMultiLvlLbl val="0"/>
      </c:catAx>
      <c:valAx>
        <c:axId val="89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77495"/>
        <c:axId val="6096753"/>
      </c:barChart>
      <c:catAx>
        <c:axId val="949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3"/>
        <c:auto val="1"/>
        <c:lblAlgn val="ctr"/>
        <c:lblOffset val="100"/>
        <c:noMultiLvlLbl val="0"/>
      </c:catAx>
      <c:valAx>
        <c:axId val="60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15086"/>
        <c:axId val="47007714"/>
      </c:barChart>
      <c:catAx>
        <c:axId val="8401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714"/>
        <c:auto val="1"/>
        <c:lblAlgn val="ctr"/>
        <c:lblOffset val="100"/>
        <c:noMultiLvlLbl val="0"/>
      </c:catAx>
      <c:valAx>
        <c:axId val="470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55960"/>
        <c:axId val="34710551"/>
      </c:barChart>
      <c:catAx>
        <c:axId val="811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551"/>
        <c:auto val="1"/>
        <c:lblAlgn val="ctr"/>
        <c:lblOffset val="100"/>
        <c:noMultiLvlLbl val="0"/>
      </c:catAx>
      <c:valAx>
        <c:axId val="347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79924"/>
        <c:axId val="16042259"/>
      </c:barChart>
      <c:catAx>
        <c:axId val="917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259"/>
        <c:auto val="1"/>
        <c:lblAlgn val="ctr"/>
        <c:lblOffset val="100"/>
        <c:noMultiLvlLbl val="0"/>
      </c:catAx>
      <c:valAx>
        <c:axId val="160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00673"/>
        <c:axId val="58468699"/>
      </c:barChart>
      <c:catAx>
        <c:axId val="332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99"/>
        <c:auto val="1"/>
        <c:lblAlgn val="ctr"/>
        <c:lblOffset val="100"/>
        <c:noMultiLvlLbl val="0"/>
      </c:catAx>
      <c:valAx>
        <c:axId val="584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46477"/>
        <c:axId val="8955795"/>
      </c:barChart>
      <c:catAx>
        <c:axId val="469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95"/>
        <c:auto val="1"/>
        <c:lblAlgn val="ctr"/>
        <c:lblOffset val="100"/>
        <c:noMultiLvlLbl val="0"/>
      </c:catAx>
      <c:valAx>
        <c:axId val="89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0766"/>
        <c:axId val="61139366"/>
      </c:barChart>
      <c:catAx>
        <c:axId val="2679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366"/>
        <c:auto val="1"/>
        <c:lblAlgn val="ctr"/>
        <c:lblOffset val="100"/>
        <c:noMultiLvlLbl val="0"/>
      </c:catAx>
      <c:valAx>
        <c:axId val="611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89580"/>
        <c:axId val="54847913"/>
      </c:barChart>
      <c:catAx>
        <c:axId val="646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13"/>
        <c:auto val="1"/>
        <c:lblAlgn val="ctr"/>
        <c:lblOffset val="100"/>
        <c:noMultiLvlLbl val="0"/>
      </c:catAx>
      <c:valAx>
        <c:axId val="548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75064"/>
        <c:axId val="69939689"/>
      </c:barChart>
      <c:catAx>
        <c:axId val="188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689"/>
        <c:auto val="1"/>
        <c:lblAlgn val="ctr"/>
        <c:lblOffset val="100"/>
        <c:noMultiLvlLbl val="0"/>
      </c:catAx>
      <c:valAx>
        <c:axId val="699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