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95610"/>
        <c:axId val="84681770"/>
      </c:scatterChart>
      <c:valAx>
        <c:axId val="42195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770"/>
        <c:crossesAt val="0"/>
        <c:crossBetween val="midCat"/>
      </c:valAx>
      <c:valAx>
        <c:axId val="8468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86208"/>
        <c:axId val="94226354"/>
      </c:scatterChart>
      <c:valAx>
        <c:axId val="19086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354"/>
        <c:crossesAt val="0"/>
        <c:crossBetween val="midCat"/>
      </c:valAx>
      <c:valAx>
        <c:axId val="94226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46317"/>
        <c:axId val="43884978"/>
      </c:scatterChart>
      <c:valAx>
        <c:axId val="3504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978"/>
        <c:crossesAt val="0"/>
        <c:crossBetween val="midCat"/>
      </c:valAx>
      <c:valAx>
        <c:axId val="4388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89489"/>
        <c:axId val="40504616"/>
      </c:scatterChart>
      <c:valAx>
        <c:axId val="9378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616"/>
        <c:crossesAt val="0"/>
        <c:crossBetween val="midCat"/>
      </c:valAx>
      <c:valAx>
        <c:axId val="40504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