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93758"/>
        <c:axId val="74089359"/>
      </c:scatterChart>
      <c:valAx>
        <c:axId val="7059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359"/>
        <c:crossesAt val="0"/>
        <c:crossBetween val="midCat"/>
      </c:valAx>
      <c:valAx>
        <c:axId val="7408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67979"/>
        <c:axId val="37343435"/>
      </c:scatterChart>
      <c:valAx>
        <c:axId val="4946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435"/>
        <c:crossesAt val="0"/>
        <c:crossBetween val="midCat"/>
      </c:valAx>
      <c:valAx>
        <c:axId val="3734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46615"/>
        <c:axId val="37707895"/>
      </c:scatterChart>
      <c:valAx>
        <c:axId val="8194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895"/>
        <c:crossesAt val="0"/>
        <c:crossBetween val="midCat"/>
      </c:valAx>
      <c:valAx>
        <c:axId val="3770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5158"/>
        <c:axId val="50664495"/>
      </c:scatterChart>
      <c:valAx>
        <c:axId val="9356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95"/>
        <c:crossesAt val="0"/>
        <c:crossBetween val="midCat"/>
      </c:valAx>
      <c:valAx>
        <c:axId val="5066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