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25001"/>
        <c:axId val="98025348"/>
      </c:barChart>
      <c:catAx>
        <c:axId val="997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348"/>
        <c:auto val="1"/>
        <c:lblAlgn val="ctr"/>
        <c:lblOffset val="100"/>
        <c:noMultiLvlLbl val="0"/>
      </c:catAx>
      <c:valAx>
        <c:axId val="980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71504"/>
        <c:axId val="4816217"/>
      </c:barChart>
      <c:catAx>
        <c:axId val="2557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17"/>
        <c:auto val="1"/>
        <c:lblAlgn val="ctr"/>
        <c:lblOffset val="100"/>
        <c:noMultiLvlLbl val="0"/>
      </c:catAx>
      <c:valAx>
        <c:axId val="481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0744"/>
        <c:axId val="74097646"/>
      </c:barChart>
      <c:catAx>
        <c:axId val="643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646"/>
        <c:auto val="1"/>
        <c:lblAlgn val="ctr"/>
        <c:lblOffset val="100"/>
        <c:noMultiLvlLbl val="0"/>
      </c:catAx>
      <c:valAx>
        <c:axId val="740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49780"/>
        <c:axId val="15937304"/>
      </c:barChart>
      <c:catAx>
        <c:axId val="8764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304"/>
        <c:auto val="1"/>
        <c:lblAlgn val="ctr"/>
        <c:lblOffset val="100"/>
        <c:noMultiLvlLbl val="0"/>
      </c:catAx>
      <c:valAx>
        <c:axId val="159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03491"/>
        <c:axId val="28876134"/>
      </c:barChart>
      <c:catAx>
        <c:axId val="3240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134"/>
        <c:auto val="1"/>
        <c:lblAlgn val="ctr"/>
        <c:lblOffset val="100"/>
        <c:noMultiLvlLbl val="0"/>
      </c:catAx>
      <c:valAx>
        <c:axId val="288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02132"/>
        <c:axId val="1679595"/>
      </c:barChart>
      <c:catAx>
        <c:axId val="2980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95"/>
        <c:auto val="1"/>
        <c:lblAlgn val="ctr"/>
        <c:lblOffset val="100"/>
        <c:noMultiLvlLbl val="0"/>
      </c:catAx>
      <c:valAx>
        <c:axId val="16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05465"/>
        <c:axId val="69104084"/>
      </c:barChart>
      <c:catAx>
        <c:axId val="3250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084"/>
        <c:auto val="1"/>
        <c:lblAlgn val="ctr"/>
        <c:lblOffset val="100"/>
        <c:noMultiLvlLbl val="0"/>
      </c:catAx>
      <c:valAx>
        <c:axId val="691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21945"/>
        <c:axId val="65470665"/>
      </c:barChart>
      <c:catAx>
        <c:axId val="1602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665"/>
        <c:auto val="1"/>
        <c:lblAlgn val="ctr"/>
        <c:lblOffset val="100"/>
        <c:noMultiLvlLbl val="0"/>
      </c:catAx>
      <c:valAx>
        <c:axId val="654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6805"/>
        <c:axId val="22339253"/>
      </c:barChart>
      <c:catAx>
        <c:axId val="8899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253"/>
        <c:auto val="1"/>
        <c:lblAlgn val="ctr"/>
        <c:lblOffset val="100"/>
        <c:noMultiLvlLbl val="0"/>
      </c:catAx>
      <c:valAx>
        <c:axId val="223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08784"/>
        <c:axId val="11083638"/>
      </c:barChart>
      <c:catAx>
        <c:axId val="500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638"/>
        <c:auto val="1"/>
        <c:lblAlgn val="ctr"/>
        <c:lblOffset val="100"/>
        <c:noMultiLvlLbl val="0"/>
      </c:catAx>
      <c:valAx>
        <c:axId val="110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49647"/>
        <c:axId val="54377259"/>
      </c:barChart>
      <c:catAx>
        <c:axId val="7384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259"/>
        <c:auto val="1"/>
        <c:lblAlgn val="ctr"/>
        <c:lblOffset val="100"/>
        <c:noMultiLvlLbl val="0"/>
      </c:catAx>
      <c:valAx>
        <c:axId val="5437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20924"/>
        <c:axId val="5371619"/>
      </c:barChart>
      <c:catAx>
        <c:axId val="850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19"/>
        <c:auto val="1"/>
        <c:lblAlgn val="ctr"/>
        <c:lblOffset val="100"/>
        <c:noMultiLvlLbl val="0"/>
      </c:catAx>
      <c:valAx>
        <c:axId val="53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20401"/>
        <c:axId val="25912497"/>
      </c:barChart>
      <c:catAx>
        <c:axId val="570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497"/>
        <c:auto val="1"/>
        <c:lblAlgn val="ctr"/>
        <c:lblOffset val="100"/>
        <c:noMultiLvlLbl val="0"/>
      </c:catAx>
      <c:valAx>
        <c:axId val="259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25597"/>
        <c:axId val="80322490"/>
      </c:barChart>
      <c:catAx>
        <c:axId val="8722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490"/>
        <c:auto val="1"/>
        <c:lblAlgn val="ctr"/>
        <c:lblOffset val="100"/>
        <c:noMultiLvlLbl val="0"/>
      </c:catAx>
      <c:valAx>
        <c:axId val="803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57293"/>
        <c:axId val="80886407"/>
      </c:barChart>
      <c:catAx>
        <c:axId val="507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407"/>
        <c:auto val="1"/>
        <c:lblAlgn val="ctr"/>
        <c:lblOffset val="100"/>
        <c:noMultiLvlLbl val="0"/>
      </c:catAx>
      <c:valAx>
        <c:axId val="808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37091"/>
        <c:axId val="62267452"/>
      </c:barChart>
      <c:catAx>
        <c:axId val="8203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452"/>
        <c:auto val="1"/>
        <c:lblAlgn val="ctr"/>
        <c:lblOffset val="100"/>
        <c:noMultiLvlLbl val="0"/>
      </c:catAx>
      <c:valAx>
        <c:axId val="622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12892"/>
        <c:axId val="73045129"/>
      </c:barChart>
      <c:catAx>
        <c:axId val="350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129"/>
        <c:auto val="1"/>
        <c:lblAlgn val="ctr"/>
        <c:lblOffset val="100"/>
        <c:noMultiLvlLbl val="0"/>
      </c:catAx>
      <c:valAx>
        <c:axId val="730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0973"/>
        <c:axId val="39824654"/>
      </c:barChart>
      <c:catAx>
        <c:axId val="478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654"/>
        <c:auto val="1"/>
        <c:lblAlgn val="ctr"/>
        <c:lblOffset val="100"/>
        <c:noMultiLvlLbl val="0"/>
      </c:catAx>
      <c:valAx>
        <c:axId val="3982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