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23104"/>
        <c:axId val="51426319"/>
      </c:barChart>
      <c:catAx>
        <c:axId val="3032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319"/>
        <c:auto val="1"/>
        <c:lblAlgn val="ctr"/>
        <c:lblOffset val="100"/>
        <c:noMultiLvlLbl val="0"/>
      </c:catAx>
      <c:valAx>
        <c:axId val="514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11708"/>
        <c:axId val="82110607"/>
      </c:barChart>
      <c:catAx>
        <c:axId val="268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607"/>
        <c:auto val="1"/>
        <c:lblAlgn val="ctr"/>
        <c:lblOffset val="100"/>
        <c:noMultiLvlLbl val="0"/>
      </c:catAx>
      <c:valAx>
        <c:axId val="821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3772"/>
        <c:axId val="21001530"/>
      </c:barChart>
      <c:catAx>
        <c:axId val="462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530"/>
        <c:auto val="1"/>
        <c:lblAlgn val="ctr"/>
        <c:lblOffset val="100"/>
        <c:noMultiLvlLbl val="0"/>
      </c:catAx>
      <c:valAx>
        <c:axId val="2100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4009"/>
        <c:axId val="49275605"/>
      </c:barChart>
      <c:catAx>
        <c:axId val="8226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05"/>
        <c:auto val="1"/>
        <c:lblAlgn val="ctr"/>
        <c:lblOffset val="100"/>
        <c:noMultiLvlLbl val="0"/>
      </c:catAx>
      <c:valAx>
        <c:axId val="4927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80584"/>
        <c:axId val="12600256"/>
      </c:barChart>
      <c:catAx>
        <c:axId val="5038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56"/>
        <c:auto val="1"/>
        <c:lblAlgn val="ctr"/>
        <c:lblOffset val="100"/>
        <c:noMultiLvlLbl val="0"/>
      </c:catAx>
      <c:valAx>
        <c:axId val="126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247"/>
        <c:axId val="39036836"/>
      </c:barChart>
      <c:catAx>
        <c:axId val="27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836"/>
        <c:auto val="1"/>
        <c:lblAlgn val="ctr"/>
        <c:lblOffset val="100"/>
        <c:noMultiLvlLbl val="0"/>
      </c:catAx>
      <c:valAx>
        <c:axId val="390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06416"/>
        <c:axId val="78755332"/>
      </c:barChart>
      <c:catAx>
        <c:axId val="2160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332"/>
        <c:auto val="1"/>
        <c:lblAlgn val="ctr"/>
        <c:lblOffset val="100"/>
        <c:noMultiLvlLbl val="0"/>
      </c:catAx>
      <c:valAx>
        <c:axId val="787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87120"/>
        <c:axId val="46807182"/>
      </c:barChart>
      <c:catAx>
        <c:axId val="5158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82"/>
        <c:auto val="1"/>
        <c:lblAlgn val="ctr"/>
        <c:lblOffset val="100"/>
        <c:noMultiLvlLbl val="0"/>
      </c:catAx>
      <c:valAx>
        <c:axId val="468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3093"/>
        <c:axId val="34497313"/>
      </c:barChart>
      <c:catAx>
        <c:axId val="8325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313"/>
        <c:auto val="1"/>
        <c:lblAlgn val="ctr"/>
        <c:lblOffset val="100"/>
        <c:noMultiLvlLbl val="0"/>
      </c:catAx>
      <c:valAx>
        <c:axId val="344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7498"/>
        <c:axId val="36810860"/>
      </c:barChart>
      <c:catAx>
        <c:axId val="620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860"/>
        <c:auto val="1"/>
        <c:lblAlgn val="ctr"/>
        <c:lblOffset val="100"/>
        <c:noMultiLvlLbl val="0"/>
      </c:catAx>
      <c:valAx>
        <c:axId val="368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88333"/>
        <c:axId val="44241692"/>
      </c:barChart>
      <c:catAx>
        <c:axId val="1928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692"/>
        <c:auto val="1"/>
        <c:lblAlgn val="ctr"/>
        <c:lblOffset val="100"/>
        <c:noMultiLvlLbl val="0"/>
      </c:catAx>
      <c:valAx>
        <c:axId val="4424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8125"/>
        <c:axId val="92163861"/>
      </c:barChart>
      <c:catAx>
        <c:axId val="988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861"/>
        <c:auto val="1"/>
        <c:lblAlgn val="ctr"/>
        <c:lblOffset val="100"/>
        <c:noMultiLvlLbl val="0"/>
      </c:catAx>
      <c:valAx>
        <c:axId val="921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6796"/>
        <c:axId val="55914509"/>
      </c:barChart>
      <c:catAx>
        <c:axId val="296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509"/>
        <c:auto val="1"/>
        <c:lblAlgn val="ctr"/>
        <c:lblOffset val="100"/>
        <c:noMultiLvlLbl val="0"/>
      </c:catAx>
      <c:valAx>
        <c:axId val="559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07767"/>
        <c:axId val="80114619"/>
      </c:barChart>
      <c:catAx>
        <c:axId val="8730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619"/>
        <c:auto val="1"/>
        <c:lblAlgn val="ctr"/>
        <c:lblOffset val="100"/>
        <c:noMultiLvlLbl val="0"/>
      </c:catAx>
      <c:valAx>
        <c:axId val="801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31970"/>
        <c:axId val="63719660"/>
      </c:barChart>
      <c:catAx>
        <c:axId val="6953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660"/>
        <c:auto val="1"/>
        <c:lblAlgn val="ctr"/>
        <c:lblOffset val="100"/>
        <c:noMultiLvlLbl val="0"/>
      </c:catAx>
      <c:valAx>
        <c:axId val="6371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91497"/>
        <c:axId val="5368836"/>
      </c:barChart>
      <c:catAx>
        <c:axId val="848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36"/>
        <c:auto val="1"/>
        <c:lblAlgn val="ctr"/>
        <c:lblOffset val="100"/>
        <c:noMultiLvlLbl val="0"/>
      </c:catAx>
      <c:valAx>
        <c:axId val="53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93047"/>
        <c:axId val="798571"/>
      </c:barChart>
      <c:catAx>
        <c:axId val="9349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1"/>
        <c:auto val="1"/>
        <c:lblAlgn val="ctr"/>
        <c:lblOffset val="100"/>
        <c:noMultiLvlLbl val="0"/>
      </c:catAx>
      <c:valAx>
        <c:axId val="7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12224"/>
        <c:axId val="16121311"/>
      </c:barChart>
      <c:catAx>
        <c:axId val="9661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11"/>
        <c:auto val="1"/>
        <c:lblAlgn val="ctr"/>
        <c:lblOffset val="100"/>
        <c:noMultiLvlLbl val="0"/>
      </c:catAx>
      <c:valAx>
        <c:axId val="161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