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7350"/>
        <c:axId val="71653923"/>
      </c:scatterChart>
      <c:valAx>
        <c:axId val="5476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923"/>
        <c:crossesAt val="0"/>
        <c:crossBetween val="midCat"/>
      </c:valAx>
      <c:valAx>
        <c:axId val="7165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2235"/>
        <c:axId val="39307917"/>
      </c:scatterChart>
      <c:valAx>
        <c:axId val="7850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917"/>
        <c:crossesAt val="0"/>
        <c:crossBetween val="midCat"/>
      </c:valAx>
      <c:valAx>
        <c:axId val="3930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0716"/>
        <c:axId val="52099235"/>
      </c:scatterChart>
      <c:valAx>
        <c:axId val="7991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235"/>
        <c:crossesAt val="0"/>
        <c:crossBetween val="midCat"/>
      </c:valAx>
      <c:valAx>
        <c:axId val="5209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8882"/>
        <c:axId val="52727885"/>
      </c:scatterChart>
      <c:valAx>
        <c:axId val="3924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885"/>
        <c:crossesAt val="0"/>
        <c:crossBetween val="midCat"/>
      </c:valAx>
      <c:valAx>
        <c:axId val="5272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