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4795"/>
        <c:axId val="83779977"/>
      </c:scatterChart>
      <c:valAx>
        <c:axId val="4944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977"/>
        <c:crossesAt val="0"/>
        <c:crossBetween val="midCat"/>
      </c:valAx>
      <c:valAx>
        <c:axId val="8377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7479"/>
        <c:axId val="73248230"/>
      </c:scatterChart>
      <c:valAx>
        <c:axId val="6393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30"/>
        <c:crossesAt val="0"/>
        <c:crossBetween val="midCat"/>
      </c:valAx>
      <c:valAx>
        <c:axId val="732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9182"/>
        <c:axId val="28963580"/>
      </c:scatterChart>
      <c:valAx>
        <c:axId val="3556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80"/>
        <c:crossesAt val="0"/>
        <c:crossBetween val="midCat"/>
      </c:valAx>
      <c:valAx>
        <c:axId val="2896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9543"/>
        <c:axId val="71392568"/>
      </c:scatterChart>
      <c:valAx>
        <c:axId val="2940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568"/>
        <c:crossesAt val="0"/>
        <c:crossBetween val="midCat"/>
      </c:valAx>
      <c:valAx>
        <c:axId val="7139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