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96699"/>
        <c:axId val="99901491"/>
      </c:barChart>
      <c:catAx>
        <c:axId val="697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91"/>
        <c:auto val="1"/>
        <c:lblAlgn val="ctr"/>
        <c:lblOffset val="100"/>
        <c:noMultiLvlLbl val="0"/>
      </c:catAx>
      <c:valAx>
        <c:axId val="999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03999"/>
        <c:axId val="29028529"/>
      </c:barChart>
      <c:catAx>
        <c:axId val="711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529"/>
        <c:auto val="1"/>
        <c:lblAlgn val="ctr"/>
        <c:lblOffset val="100"/>
        <c:noMultiLvlLbl val="0"/>
      </c:catAx>
      <c:valAx>
        <c:axId val="290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66830"/>
        <c:axId val="81842934"/>
      </c:barChart>
      <c:catAx>
        <c:axId val="341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934"/>
        <c:auto val="1"/>
        <c:lblAlgn val="ctr"/>
        <c:lblOffset val="100"/>
        <c:noMultiLvlLbl val="0"/>
      </c:catAx>
      <c:valAx>
        <c:axId val="818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4521"/>
        <c:axId val="51464872"/>
      </c:barChart>
      <c:catAx>
        <c:axId val="179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72"/>
        <c:auto val="1"/>
        <c:lblAlgn val="ctr"/>
        <c:lblOffset val="100"/>
        <c:noMultiLvlLbl val="0"/>
      </c:catAx>
      <c:valAx>
        <c:axId val="514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2317"/>
        <c:axId val="155790"/>
      </c:barChart>
      <c:catAx>
        <c:axId val="407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"/>
        <c:auto val="1"/>
        <c:lblAlgn val="ctr"/>
        <c:lblOffset val="100"/>
        <c:noMultiLvlLbl val="0"/>
      </c:catAx>
      <c:valAx>
        <c:axId val="1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3947"/>
        <c:axId val="34114314"/>
      </c:barChart>
      <c:catAx>
        <c:axId val="957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14"/>
        <c:auto val="1"/>
        <c:lblAlgn val="ctr"/>
        <c:lblOffset val="100"/>
        <c:noMultiLvlLbl val="0"/>
      </c:catAx>
      <c:valAx>
        <c:axId val="341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5989"/>
        <c:axId val="8503776"/>
      </c:barChart>
      <c:catAx>
        <c:axId val="810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6"/>
        <c:auto val="1"/>
        <c:lblAlgn val="ctr"/>
        <c:lblOffset val="100"/>
        <c:noMultiLvlLbl val="0"/>
      </c:catAx>
      <c:valAx>
        <c:axId val="85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09310"/>
        <c:axId val="91137124"/>
      </c:barChart>
      <c:catAx>
        <c:axId val="742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124"/>
        <c:auto val="1"/>
        <c:lblAlgn val="ctr"/>
        <c:lblOffset val="100"/>
        <c:noMultiLvlLbl val="0"/>
      </c:catAx>
      <c:valAx>
        <c:axId val="911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2982"/>
        <c:axId val="60574708"/>
      </c:barChart>
      <c:catAx>
        <c:axId val="744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08"/>
        <c:auto val="1"/>
        <c:lblAlgn val="ctr"/>
        <c:lblOffset val="100"/>
        <c:noMultiLvlLbl val="0"/>
      </c:catAx>
      <c:valAx>
        <c:axId val="605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4560"/>
        <c:axId val="65456441"/>
      </c:barChart>
      <c:catAx>
        <c:axId val="671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41"/>
        <c:auto val="1"/>
        <c:lblAlgn val="ctr"/>
        <c:lblOffset val="100"/>
        <c:noMultiLvlLbl val="0"/>
      </c:catAx>
      <c:valAx>
        <c:axId val="654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2635"/>
        <c:axId val="92114684"/>
      </c:barChart>
      <c:catAx>
        <c:axId val="704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684"/>
        <c:auto val="1"/>
        <c:lblAlgn val="ctr"/>
        <c:lblOffset val="100"/>
        <c:noMultiLvlLbl val="0"/>
      </c:catAx>
      <c:valAx>
        <c:axId val="921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1030"/>
        <c:axId val="32824394"/>
      </c:barChart>
      <c:catAx>
        <c:axId val="222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94"/>
        <c:auto val="1"/>
        <c:lblAlgn val="ctr"/>
        <c:lblOffset val="100"/>
        <c:noMultiLvlLbl val="0"/>
      </c:catAx>
      <c:valAx>
        <c:axId val="328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1310"/>
        <c:axId val="59410485"/>
      </c:barChart>
      <c:catAx>
        <c:axId val="523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85"/>
        <c:auto val="1"/>
        <c:lblAlgn val="ctr"/>
        <c:lblOffset val="100"/>
        <c:noMultiLvlLbl val="0"/>
      </c:catAx>
      <c:valAx>
        <c:axId val="594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71468"/>
        <c:axId val="18736433"/>
      </c:barChart>
      <c:catAx>
        <c:axId val="179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433"/>
        <c:auto val="1"/>
        <c:lblAlgn val="ctr"/>
        <c:lblOffset val="100"/>
        <c:noMultiLvlLbl val="0"/>
      </c:catAx>
      <c:valAx>
        <c:axId val="187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47416"/>
        <c:axId val="43213484"/>
      </c:barChart>
      <c:catAx>
        <c:axId val="592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484"/>
        <c:auto val="1"/>
        <c:lblAlgn val="ctr"/>
        <c:lblOffset val="100"/>
        <c:noMultiLvlLbl val="0"/>
      </c:catAx>
      <c:valAx>
        <c:axId val="432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7974"/>
        <c:axId val="86366190"/>
      </c:barChart>
      <c:catAx>
        <c:axId val="721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190"/>
        <c:auto val="1"/>
        <c:lblAlgn val="ctr"/>
        <c:lblOffset val="100"/>
        <c:noMultiLvlLbl val="0"/>
      </c:catAx>
      <c:valAx>
        <c:axId val="863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07987"/>
        <c:axId val="6034495"/>
      </c:barChart>
      <c:catAx>
        <c:axId val="230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95"/>
        <c:auto val="1"/>
        <c:lblAlgn val="ctr"/>
        <c:lblOffset val="100"/>
        <c:noMultiLvlLbl val="0"/>
      </c:catAx>
      <c:valAx>
        <c:axId val="60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61062"/>
        <c:axId val="8644952"/>
      </c:barChart>
      <c:catAx>
        <c:axId val="500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2"/>
        <c:auto val="1"/>
        <c:lblAlgn val="ctr"/>
        <c:lblOffset val="100"/>
        <c:noMultiLvlLbl val="0"/>
      </c:catAx>
      <c:valAx>
        <c:axId val="86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