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729"/>
        <c:axId val="36516253"/>
      </c:scatterChart>
      <c:valAx>
        <c:axId val="598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53"/>
        <c:crossesAt val="0"/>
        <c:crossBetween val="midCat"/>
      </c:valAx>
      <c:valAx>
        <c:axId val="3651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09422"/>
        <c:axId val="88115187"/>
      </c:scatterChart>
      <c:valAx>
        <c:axId val="7760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187"/>
        <c:crossesAt val="0"/>
        <c:crossBetween val="midCat"/>
      </c:valAx>
      <c:valAx>
        <c:axId val="8811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7742"/>
        <c:axId val="10533546"/>
      </c:scatterChart>
      <c:valAx>
        <c:axId val="2761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546"/>
        <c:crossesAt val="0"/>
        <c:crossBetween val="midCat"/>
      </c:valAx>
      <c:valAx>
        <c:axId val="1053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4480"/>
        <c:axId val="94230420"/>
      </c:scatterChart>
      <c:valAx>
        <c:axId val="9409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420"/>
        <c:crossesAt val="0"/>
        <c:crossBetween val="midCat"/>
      </c:valAx>
      <c:valAx>
        <c:axId val="9423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