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7427"/>
        <c:axId val="37541266"/>
      </c:scatterChart>
      <c:valAx>
        <c:axId val="2052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266"/>
        <c:crossesAt val="0"/>
        <c:crossBetween val="midCat"/>
      </c:valAx>
      <c:valAx>
        <c:axId val="3754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01653"/>
        <c:axId val="64459284"/>
      </c:scatterChart>
      <c:valAx>
        <c:axId val="4270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284"/>
        <c:crossesAt val="0"/>
        <c:crossBetween val="midCat"/>
      </c:valAx>
      <c:valAx>
        <c:axId val="6445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9126"/>
        <c:axId val="11046237"/>
      </c:scatterChart>
      <c:valAx>
        <c:axId val="7567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237"/>
        <c:crossesAt val="0"/>
        <c:crossBetween val="midCat"/>
      </c:valAx>
      <c:valAx>
        <c:axId val="1104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5868"/>
        <c:axId val="21645218"/>
      </c:scatterChart>
      <c:valAx>
        <c:axId val="8172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218"/>
        <c:crossesAt val="0"/>
        <c:crossBetween val="midCat"/>
      </c:valAx>
      <c:valAx>
        <c:axId val="2164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