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76630"/>
        <c:axId val="62403279"/>
      </c:barChart>
      <c:catAx>
        <c:axId val="498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79"/>
        <c:auto val="1"/>
        <c:lblAlgn val="ctr"/>
        <c:lblOffset val="100"/>
        <c:noMultiLvlLbl val="0"/>
      </c:catAx>
      <c:valAx>
        <c:axId val="624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5414"/>
        <c:axId val="88749153"/>
      </c:barChart>
      <c:catAx>
        <c:axId val="367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53"/>
        <c:auto val="1"/>
        <c:lblAlgn val="ctr"/>
        <c:lblOffset val="100"/>
        <c:noMultiLvlLbl val="0"/>
      </c:catAx>
      <c:valAx>
        <c:axId val="8874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7239"/>
        <c:axId val="40855598"/>
      </c:barChart>
      <c:catAx>
        <c:axId val="909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598"/>
        <c:auto val="1"/>
        <c:lblAlgn val="ctr"/>
        <c:lblOffset val="100"/>
        <c:noMultiLvlLbl val="0"/>
      </c:catAx>
      <c:valAx>
        <c:axId val="408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80040"/>
        <c:axId val="46365994"/>
      </c:barChart>
      <c:catAx>
        <c:axId val="234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994"/>
        <c:auto val="1"/>
        <c:lblAlgn val="ctr"/>
        <c:lblOffset val="100"/>
        <c:noMultiLvlLbl val="0"/>
      </c:catAx>
      <c:valAx>
        <c:axId val="463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1474"/>
        <c:axId val="69847339"/>
      </c:barChart>
      <c:catAx>
        <c:axId val="666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339"/>
        <c:auto val="1"/>
        <c:lblAlgn val="ctr"/>
        <c:lblOffset val="100"/>
        <c:noMultiLvlLbl val="0"/>
      </c:catAx>
      <c:valAx>
        <c:axId val="698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50322"/>
        <c:axId val="83156332"/>
      </c:barChart>
      <c:catAx>
        <c:axId val="259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32"/>
        <c:auto val="1"/>
        <c:lblAlgn val="ctr"/>
        <c:lblOffset val="100"/>
        <c:noMultiLvlLbl val="0"/>
      </c:catAx>
      <c:valAx>
        <c:axId val="831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4677"/>
        <c:axId val="92468344"/>
      </c:barChart>
      <c:catAx>
        <c:axId val="572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344"/>
        <c:auto val="1"/>
        <c:lblAlgn val="ctr"/>
        <c:lblOffset val="100"/>
        <c:noMultiLvlLbl val="0"/>
      </c:catAx>
      <c:valAx>
        <c:axId val="924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29226"/>
        <c:axId val="71737965"/>
      </c:barChart>
      <c:catAx>
        <c:axId val="869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965"/>
        <c:auto val="1"/>
        <c:lblAlgn val="ctr"/>
        <c:lblOffset val="100"/>
        <c:noMultiLvlLbl val="0"/>
      </c:catAx>
      <c:valAx>
        <c:axId val="717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13254"/>
        <c:axId val="22504987"/>
      </c:barChart>
      <c:catAx>
        <c:axId val="398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987"/>
        <c:auto val="1"/>
        <c:lblAlgn val="ctr"/>
        <c:lblOffset val="100"/>
        <c:noMultiLvlLbl val="0"/>
      </c:catAx>
      <c:valAx>
        <c:axId val="225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7553"/>
        <c:axId val="95717031"/>
      </c:barChart>
      <c:catAx>
        <c:axId val="343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031"/>
        <c:auto val="1"/>
        <c:lblAlgn val="ctr"/>
        <c:lblOffset val="100"/>
        <c:noMultiLvlLbl val="0"/>
      </c:catAx>
      <c:valAx>
        <c:axId val="957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1317"/>
        <c:axId val="86375167"/>
      </c:barChart>
      <c:catAx>
        <c:axId val="337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67"/>
        <c:auto val="1"/>
        <c:lblAlgn val="ctr"/>
        <c:lblOffset val="100"/>
        <c:noMultiLvlLbl val="0"/>
      </c:catAx>
      <c:valAx>
        <c:axId val="863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5981"/>
        <c:axId val="19585043"/>
      </c:barChart>
      <c:catAx>
        <c:axId val="684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43"/>
        <c:auto val="1"/>
        <c:lblAlgn val="ctr"/>
        <c:lblOffset val="100"/>
        <c:noMultiLvlLbl val="0"/>
      </c:catAx>
      <c:valAx>
        <c:axId val="195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512"/>
        <c:axId val="21673534"/>
      </c:barChart>
      <c:catAx>
        <c:axId val="64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534"/>
        <c:auto val="1"/>
        <c:lblAlgn val="ctr"/>
        <c:lblOffset val="100"/>
        <c:noMultiLvlLbl val="0"/>
      </c:catAx>
      <c:valAx>
        <c:axId val="216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4899"/>
        <c:axId val="25470639"/>
      </c:barChart>
      <c:catAx>
        <c:axId val="48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39"/>
        <c:auto val="1"/>
        <c:lblAlgn val="ctr"/>
        <c:lblOffset val="100"/>
        <c:noMultiLvlLbl val="0"/>
      </c:catAx>
      <c:valAx>
        <c:axId val="254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29036"/>
        <c:axId val="64419942"/>
      </c:barChart>
      <c:catAx>
        <c:axId val="4552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42"/>
        <c:auto val="1"/>
        <c:lblAlgn val="ctr"/>
        <c:lblOffset val="100"/>
        <c:noMultiLvlLbl val="0"/>
      </c:catAx>
      <c:valAx>
        <c:axId val="644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9939"/>
        <c:axId val="10366850"/>
      </c:barChart>
      <c:catAx>
        <c:axId val="925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50"/>
        <c:auto val="1"/>
        <c:lblAlgn val="ctr"/>
        <c:lblOffset val="100"/>
        <c:noMultiLvlLbl val="0"/>
      </c:catAx>
      <c:valAx>
        <c:axId val="103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70988"/>
        <c:axId val="27682620"/>
      </c:barChart>
      <c:catAx>
        <c:axId val="157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20"/>
        <c:auto val="1"/>
        <c:lblAlgn val="ctr"/>
        <c:lblOffset val="100"/>
        <c:noMultiLvlLbl val="0"/>
      </c:catAx>
      <c:valAx>
        <c:axId val="276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0364"/>
        <c:axId val="34396807"/>
      </c:barChart>
      <c:catAx>
        <c:axId val="255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807"/>
        <c:auto val="1"/>
        <c:lblAlgn val="ctr"/>
        <c:lblOffset val="100"/>
        <c:noMultiLvlLbl val="0"/>
      </c:catAx>
      <c:valAx>
        <c:axId val="343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