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75694"/>
        <c:axId val="23595456"/>
      </c:scatterChart>
      <c:valAx>
        <c:axId val="6857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456"/>
        <c:crossesAt val="0"/>
        <c:crossBetween val="midCat"/>
      </c:valAx>
      <c:valAx>
        <c:axId val="2359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4117"/>
        <c:axId val="62316045"/>
      </c:scatterChart>
      <c:valAx>
        <c:axId val="5441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045"/>
        <c:crossesAt val="0"/>
        <c:crossBetween val="midCat"/>
      </c:valAx>
      <c:valAx>
        <c:axId val="6231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37283"/>
        <c:axId val="2141496"/>
      </c:scatterChart>
      <c:valAx>
        <c:axId val="4663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96"/>
        <c:crossesAt val="0"/>
        <c:crossBetween val="midCat"/>
      </c:valAx>
      <c:valAx>
        <c:axId val="214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63014"/>
        <c:axId val="38196835"/>
      </c:scatterChart>
      <c:valAx>
        <c:axId val="2096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835"/>
        <c:crossesAt val="0"/>
        <c:crossBetween val="midCat"/>
      </c:valAx>
      <c:valAx>
        <c:axId val="3819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