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1089"/>
        <c:axId val="66543997"/>
      </c:barChart>
      <c:catAx>
        <c:axId val="871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997"/>
        <c:auto val="1"/>
        <c:lblAlgn val="ctr"/>
        <c:lblOffset val="100"/>
        <c:noMultiLvlLbl val="0"/>
      </c:catAx>
      <c:valAx>
        <c:axId val="665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34235"/>
        <c:axId val="37741728"/>
      </c:barChart>
      <c:catAx>
        <c:axId val="422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28"/>
        <c:auto val="1"/>
        <c:lblAlgn val="ctr"/>
        <c:lblOffset val="100"/>
        <c:noMultiLvlLbl val="0"/>
      </c:catAx>
      <c:valAx>
        <c:axId val="377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62071"/>
        <c:axId val="78503308"/>
      </c:barChart>
      <c:catAx>
        <c:axId val="302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08"/>
        <c:auto val="1"/>
        <c:lblAlgn val="ctr"/>
        <c:lblOffset val="100"/>
        <c:noMultiLvlLbl val="0"/>
      </c:catAx>
      <c:valAx>
        <c:axId val="785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232"/>
        <c:axId val="37961727"/>
      </c:barChart>
      <c:catAx>
        <c:axId val="50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727"/>
        <c:auto val="1"/>
        <c:lblAlgn val="ctr"/>
        <c:lblOffset val="100"/>
        <c:noMultiLvlLbl val="0"/>
      </c:catAx>
      <c:valAx>
        <c:axId val="379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0731"/>
        <c:axId val="59579482"/>
      </c:barChart>
      <c:catAx>
        <c:axId val="485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482"/>
        <c:auto val="1"/>
        <c:lblAlgn val="ctr"/>
        <c:lblOffset val="100"/>
        <c:noMultiLvlLbl val="0"/>
      </c:catAx>
      <c:valAx>
        <c:axId val="595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8021"/>
        <c:axId val="65934364"/>
      </c:barChart>
      <c:catAx>
        <c:axId val="750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64"/>
        <c:auto val="1"/>
        <c:lblAlgn val="ctr"/>
        <c:lblOffset val="100"/>
        <c:noMultiLvlLbl val="0"/>
      </c:catAx>
      <c:valAx>
        <c:axId val="659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695"/>
        <c:axId val="79905449"/>
      </c:barChart>
      <c:catAx>
        <c:axId val="73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449"/>
        <c:auto val="1"/>
        <c:lblAlgn val="ctr"/>
        <c:lblOffset val="100"/>
        <c:noMultiLvlLbl val="0"/>
      </c:catAx>
      <c:valAx>
        <c:axId val="799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2985"/>
        <c:axId val="45155772"/>
      </c:barChart>
      <c:catAx>
        <c:axId val="243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72"/>
        <c:auto val="1"/>
        <c:lblAlgn val="ctr"/>
        <c:lblOffset val="100"/>
        <c:noMultiLvlLbl val="0"/>
      </c:catAx>
      <c:valAx>
        <c:axId val="451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9475"/>
        <c:axId val="34983004"/>
      </c:barChart>
      <c:catAx>
        <c:axId val="216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004"/>
        <c:auto val="1"/>
        <c:lblAlgn val="ctr"/>
        <c:lblOffset val="100"/>
        <c:noMultiLvlLbl val="0"/>
      </c:catAx>
      <c:valAx>
        <c:axId val="349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43224"/>
        <c:axId val="80608987"/>
      </c:barChart>
      <c:catAx>
        <c:axId val="487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87"/>
        <c:auto val="1"/>
        <c:lblAlgn val="ctr"/>
        <c:lblOffset val="100"/>
        <c:noMultiLvlLbl val="0"/>
      </c:catAx>
      <c:valAx>
        <c:axId val="806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07264"/>
        <c:axId val="10821873"/>
      </c:barChart>
      <c:catAx>
        <c:axId val="440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73"/>
        <c:auto val="1"/>
        <c:lblAlgn val="ctr"/>
        <c:lblOffset val="100"/>
        <c:noMultiLvlLbl val="0"/>
      </c:catAx>
      <c:valAx>
        <c:axId val="108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7157"/>
        <c:axId val="82210532"/>
      </c:barChart>
      <c:catAx>
        <c:axId val="3281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532"/>
        <c:auto val="1"/>
        <c:lblAlgn val="ctr"/>
        <c:lblOffset val="100"/>
        <c:noMultiLvlLbl val="0"/>
      </c:catAx>
      <c:valAx>
        <c:axId val="822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1100"/>
        <c:axId val="68712366"/>
      </c:barChart>
      <c:catAx>
        <c:axId val="462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366"/>
        <c:auto val="1"/>
        <c:lblAlgn val="ctr"/>
        <c:lblOffset val="100"/>
        <c:noMultiLvlLbl val="0"/>
      </c:catAx>
      <c:valAx>
        <c:axId val="687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024"/>
        <c:axId val="72107154"/>
      </c:barChart>
      <c:catAx>
        <c:axId val="78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154"/>
        <c:auto val="1"/>
        <c:lblAlgn val="ctr"/>
        <c:lblOffset val="100"/>
        <c:noMultiLvlLbl val="0"/>
      </c:catAx>
      <c:valAx>
        <c:axId val="721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0297"/>
        <c:axId val="14749320"/>
      </c:barChart>
      <c:catAx>
        <c:axId val="879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20"/>
        <c:auto val="1"/>
        <c:lblAlgn val="ctr"/>
        <c:lblOffset val="100"/>
        <c:noMultiLvlLbl val="0"/>
      </c:catAx>
      <c:valAx>
        <c:axId val="147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048"/>
        <c:axId val="17215966"/>
      </c:barChart>
      <c:catAx>
        <c:axId val="75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966"/>
        <c:auto val="1"/>
        <c:lblAlgn val="ctr"/>
        <c:lblOffset val="100"/>
        <c:noMultiLvlLbl val="0"/>
      </c:catAx>
      <c:valAx>
        <c:axId val="172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21849"/>
        <c:axId val="156390"/>
      </c:barChart>
      <c:catAx>
        <c:axId val="576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"/>
        <c:auto val="1"/>
        <c:lblAlgn val="ctr"/>
        <c:lblOffset val="100"/>
        <c:noMultiLvlLbl val="0"/>
      </c:catAx>
      <c:valAx>
        <c:axId val="1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25409"/>
        <c:axId val="82482972"/>
      </c:barChart>
      <c:catAx>
        <c:axId val="229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972"/>
        <c:auto val="1"/>
        <c:lblAlgn val="ctr"/>
        <c:lblOffset val="100"/>
        <c:noMultiLvlLbl val="0"/>
      </c:catAx>
      <c:valAx>
        <c:axId val="824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