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98812"/>
        <c:axId val="87157174"/>
      </c:barChart>
      <c:catAx>
        <c:axId val="487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74"/>
        <c:auto val="1"/>
        <c:lblAlgn val="ctr"/>
        <c:lblOffset val="100"/>
        <c:noMultiLvlLbl val="0"/>
      </c:catAx>
      <c:valAx>
        <c:axId val="871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45208"/>
        <c:axId val="22200978"/>
      </c:barChart>
      <c:catAx>
        <c:axId val="398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978"/>
        <c:auto val="1"/>
        <c:lblAlgn val="ctr"/>
        <c:lblOffset val="100"/>
        <c:noMultiLvlLbl val="0"/>
      </c:catAx>
      <c:valAx>
        <c:axId val="222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32138"/>
        <c:axId val="38862097"/>
      </c:barChart>
      <c:catAx>
        <c:axId val="1293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097"/>
        <c:auto val="1"/>
        <c:lblAlgn val="ctr"/>
        <c:lblOffset val="100"/>
        <c:noMultiLvlLbl val="0"/>
      </c:catAx>
      <c:valAx>
        <c:axId val="388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38760"/>
        <c:axId val="98260174"/>
      </c:barChart>
      <c:catAx>
        <c:axId val="380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174"/>
        <c:auto val="1"/>
        <c:lblAlgn val="ctr"/>
        <c:lblOffset val="100"/>
        <c:noMultiLvlLbl val="0"/>
      </c:catAx>
      <c:valAx>
        <c:axId val="982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797"/>
        <c:axId val="32818578"/>
      </c:barChart>
      <c:catAx>
        <c:axId val="93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578"/>
        <c:auto val="1"/>
        <c:lblAlgn val="ctr"/>
        <c:lblOffset val="100"/>
        <c:noMultiLvlLbl val="0"/>
      </c:catAx>
      <c:valAx>
        <c:axId val="328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5054"/>
        <c:axId val="54050070"/>
      </c:barChart>
      <c:catAx>
        <c:axId val="286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70"/>
        <c:auto val="1"/>
        <c:lblAlgn val="ctr"/>
        <c:lblOffset val="100"/>
        <c:noMultiLvlLbl val="0"/>
      </c:catAx>
      <c:valAx>
        <c:axId val="540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730"/>
        <c:axId val="33006438"/>
      </c:barChart>
      <c:catAx>
        <c:axId val="52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438"/>
        <c:auto val="1"/>
        <c:lblAlgn val="ctr"/>
        <c:lblOffset val="100"/>
        <c:noMultiLvlLbl val="0"/>
      </c:catAx>
      <c:valAx>
        <c:axId val="330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80274"/>
        <c:axId val="98111358"/>
      </c:barChart>
      <c:catAx>
        <c:axId val="9818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58"/>
        <c:auto val="1"/>
        <c:lblAlgn val="ctr"/>
        <c:lblOffset val="100"/>
        <c:noMultiLvlLbl val="0"/>
      </c:catAx>
      <c:valAx>
        <c:axId val="981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9871"/>
        <c:axId val="29815706"/>
      </c:barChart>
      <c:catAx>
        <c:axId val="909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706"/>
        <c:auto val="1"/>
        <c:lblAlgn val="ctr"/>
        <c:lblOffset val="100"/>
        <c:noMultiLvlLbl val="0"/>
      </c:catAx>
      <c:valAx>
        <c:axId val="298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63071"/>
        <c:axId val="40988552"/>
      </c:barChart>
      <c:catAx>
        <c:axId val="967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52"/>
        <c:auto val="1"/>
        <c:lblAlgn val="ctr"/>
        <c:lblOffset val="100"/>
        <c:noMultiLvlLbl val="0"/>
      </c:catAx>
      <c:valAx>
        <c:axId val="409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373"/>
        <c:axId val="20471778"/>
      </c:barChart>
      <c:catAx>
        <c:axId val="17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78"/>
        <c:auto val="1"/>
        <c:lblAlgn val="ctr"/>
        <c:lblOffset val="100"/>
        <c:noMultiLvlLbl val="0"/>
      </c:catAx>
      <c:valAx>
        <c:axId val="204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8924"/>
        <c:axId val="22287082"/>
      </c:barChart>
      <c:catAx>
        <c:axId val="5075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082"/>
        <c:auto val="1"/>
        <c:lblAlgn val="ctr"/>
        <c:lblOffset val="100"/>
        <c:noMultiLvlLbl val="0"/>
      </c:catAx>
      <c:valAx>
        <c:axId val="222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97571"/>
        <c:axId val="56481489"/>
      </c:barChart>
      <c:catAx>
        <c:axId val="3259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489"/>
        <c:auto val="1"/>
        <c:lblAlgn val="ctr"/>
        <c:lblOffset val="100"/>
        <c:noMultiLvlLbl val="0"/>
      </c:catAx>
      <c:valAx>
        <c:axId val="564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47257"/>
        <c:axId val="2651414"/>
      </c:barChart>
      <c:catAx>
        <c:axId val="330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14"/>
        <c:auto val="1"/>
        <c:lblAlgn val="ctr"/>
        <c:lblOffset val="100"/>
        <c:noMultiLvlLbl val="0"/>
      </c:catAx>
      <c:valAx>
        <c:axId val="26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28536"/>
        <c:axId val="27600653"/>
      </c:barChart>
      <c:catAx>
        <c:axId val="5762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53"/>
        <c:auto val="1"/>
        <c:lblAlgn val="ctr"/>
        <c:lblOffset val="100"/>
        <c:noMultiLvlLbl val="0"/>
      </c:catAx>
      <c:valAx>
        <c:axId val="276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61686"/>
        <c:axId val="41384517"/>
      </c:barChart>
      <c:catAx>
        <c:axId val="253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517"/>
        <c:auto val="1"/>
        <c:lblAlgn val="ctr"/>
        <c:lblOffset val="100"/>
        <c:noMultiLvlLbl val="0"/>
      </c:catAx>
      <c:valAx>
        <c:axId val="413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11393"/>
        <c:axId val="41999019"/>
      </c:barChart>
      <c:catAx>
        <c:axId val="6061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019"/>
        <c:auto val="1"/>
        <c:lblAlgn val="ctr"/>
        <c:lblOffset val="100"/>
        <c:noMultiLvlLbl val="0"/>
      </c:catAx>
      <c:valAx>
        <c:axId val="419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37440"/>
        <c:axId val="3639803"/>
      </c:barChart>
      <c:catAx>
        <c:axId val="904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03"/>
        <c:auto val="1"/>
        <c:lblAlgn val="ctr"/>
        <c:lblOffset val="100"/>
        <c:noMultiLvlLbl val="0"/>
      </c:catAx>
      <c:valAx>
        <c:axId val="36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