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35042"/>
        <c:axId val="13628461"/>
      </c:scatterChart>
      <c:valAx>
        <c:axId val="35735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461"/>
        <c:crossesAt val="0"/>
        <c:crossBetween val="midCat"/>
      </c:valAx>
      <c:valAx>
        <c:axId val="1362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5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55762"/>
        <c:axId val="10541855"/>
      </c:scatterChart>
      <c:valAx>
        <c:axId val="2875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855"/>
        <c:crossesAt val="0"/>
        <c:crossBetween val="midCat"/>
      </c:valAx>
      <c:valAx>
        <c:axId val="1054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59844"/>
        <c:axId val="8886124"/>
      </c:scatterChart>
      <c:valAx>
        <c:axId val="8095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24"/>
        <c:crossesAt val="0"/>
        <c:crossBetween val="midCat"/>
      </c:valAx>
      <c:valAx>
        <c:axId val="8886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4346"/>
        <c:axId val="37337277"/>
      </c:scatterChart>
      <c:valAx>
        <c:axId val="306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277"/>
        <c:crossesAt val="0"/>
        <c:crossBetween val="midCat"/>
      </c:valAx>
      <c:valAx>
        <c:axId val="3733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