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99708"/>
        <c:axId val="10494606"/>
      </c:barChart>
      <c:catAx>
        <c:axId val="117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06"/>
        <c:auto val="1"/>
        <c:lblAlgn val="ctr"/>
        <c:lblOffset val="100"/>
        <c:noMultiLvlLbl val="0"/>
      </c:catAx>
      <c:valAx>
        <c:axId val="104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0738"/>
        <c:axId val="26144507"/>
      </c:barChart>
      <c:catAx>
        <c:axId val="258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07"/>
        <c:auto val="1"/>
        <c:lblAlgn val="ctr"/>
        <c:lblOffset val="100"/>
        <c:noMultiLvlLbl val="0"/>
      </c:catAx>
      <c:valAx>
        <c:axId val="261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4233"/>
        <c:axId val="54482387"/>
      </c:barChart>
      <c:catAx>
        <c:axId val="788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87"/>
        <c:auto val="1"/>
        <c:lblAlgn val="ctr"/>
        <c:lblOffset val="100"/>
        <c:noMultiLvlLbl val="0"/>
      </c:catAx>
      <c:valAx>
        <c:axId val="544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26350"/>
        <c:axId val="59871074"/>
      </c:barChart>
      <c:catAx>
        <c:axId val="908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074"/>
        <c:auto val="1"/>
        <c:lblAlgn val="ctr"/>
        <c:lblOffset val="100"/>
        <c:noMultiLvlLbl val="0"/>
      </c:catAx>
      <c:valAx>
        <c:axId val="598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4216"/>
        <c:axId val="45055636"/>
      </c:barChart>
      <c:catAx>
        <c:axId val="2689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636"/>
        <c:auto val="1"/>
        <c:lblAlgn val="ctr"/>
        <c:lblOffset val="100"/>
        <c:noMultiLvlLbl val="0"/>
      </c:catAx>
      <c:valAx>
        <c:axId val="450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12164"/>
        <c:axId val="63753037"/>
      </c:barChart>
      <c:catAx>
        <c:axId val="151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37"/>
        <c:auto val="1"/>
        <c:lblAlgn val="ctr"/>
        <c:lblOffset val="100"/>
        <c:noMultiLvlLbl val="0"/>
      </c:catAx>
      <c:valAx>
        <c:axId val="637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6209"/>
        <c:axId val="97385758"/>
      </c:barChart>
      <c:catAx>
        <c:axId val="263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758"/>
        <c:auto val="1"/>
        <c:lblAlgn val="ctr"/>
        <c:lblOffset val="100"/>
        <c:noMultiLvlLbl val="0"/>
      </c:catAx>
      <c:valAx>
        <c:axId val="973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63332"/>
        <c:axId val="32438520"/>
      </c:barChart>
      <c:catAx>
        <c:axId val="462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520"/>
        <c:auto val="1"/>
        <c:lblAlgn val="ctr"/>
        <c:lblOffset val="100"/>
        <c:noMultiLvlLbl val="0"/>
      </c:catAx>
      <c:valAx>
        <c:axId val="324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8195"/>
        <c:axId val="21212966"/>
      </c:barChart>
      <c:catAx>
        <c:axId val="608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966"/>
        <c:auto val="1"/>
        <c:lblAlgn val="ctr"/>
        <c:lblOffset val="100"/>
        <c:noMultiLvlLbl val="0"/>
      </c:catAx>
      <c:valAx>
        <c:axId val="212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9634"/>
        <c:axId val="7586300"/>
      </c:barChart>
      <c:catAx>
        <c:axId val="477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00"/>
        <c:auto val="1"/>
        <c:lblAlgn val="ctr"/>
        <c:lblOffset val="100"/>
        <c:noMultiLvlLbl val="0"/>
      </c:catAx>
      <c:valAx>
        <c:axId val="75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2890"/>
        <c:axId val="71424564"/>
      </c:barChart>
      <c:catAx>
        <c:axId val="821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64"/>
        <c:auto val="1"/>
        <c:lblAlgn val="ctr"/>
        <c:lblOffset val="100"/>
        <c:noMultiLvlLbl val="0"/>
      </c:catAx>
      <c:valAx>
        <c:axId val="714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0511"/>
        <c:axId val="72557453"/>
      </c:barChart>
      <c:catAx>
        <c:axId val="516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453"/>
        <c:auto val="1"/>
        <c:lblAlgn val="ctr"/>
        <c:lblOffset val="100"/>
        <c:noMultiLvlLbl val="0"/>
      </c:catAx>
      <c:valAx>
        <c:axId val="725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0048"/>
        <c:axId val="14823145"/>
      </c:barChart>
      <c:catAx>
        <c:axId val="214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145"/>
        <c:auto val="1"/>
        <c:lblAlgn val="ctr"/>
        <c:lblOffset val="100"/>
        <c:noMultiLvlLbl val="0"/>
      </c:catAx>
      <c:valAx>
        <c:axId val="148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8534"/>
        <c:axId val="21738884"/>
      </c:barChart>
      <c:catAx>
        <c:axId val="136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884"/>
        <c:auto val="1"/>
        <c:lblAlgn val="ctr"/>
        <c:lblOffset val="100"/>
        <c:noMultiLvlLbl val="0"/>
      </c:catAx>
      <c:valAx>
        <c:axId val="217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09232"/>
        <c:axId val="42048317"/>
      </c:barChart>
      <c:catAx>
        <c:axId val="526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17"/>
        <c:auto val="1"/>
        <c:lblAlgn val="ctr"/>
        <c:lblOffset val="100"/>
        <c:noMultiLvlLbl val="0"/>
      </c:catAx>
      <c:valAx>
        <c:axId val="420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0950"/>
        <c:axId val="51866642"/>
      </c:barChart>
      <c:catAx>
        <c:axId val="839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42"/>
        <c:auto val="1"/>
        <c:lblAlgn val="ctr"/>
        <c:lblOffset val="100"/>
        <c:noMultiLvlLbl val="0"/>
      </c:catAx>
      <c:valAx>
        <c:axId val="518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4325"/>
        <c:axId val="99713260"/>
      </c:barChart>
      <c:catAx>
        <c:axId val="325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60"/>
        <c:auto val="1"/>
        <c:lblAlgn val="ctr"/>
        <c:lblOffset val="100"/>
        <c:noMultiLvlLbl val="0"/>
      </c:catAx>
      <c:valAx>
        <c:axId val="997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6153"/>
        <c:axId val="46193061"/>
      </c:barChart>
      <c:catAx>
        <c:axId val="826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61"/>
        <c:auto val="1"/>
        <c:lblAlgn val="ctr"/>
        <c:lblOffset val="100"/>
        <c:noMultiLvlLbl val="0"/>
      </c:catAx>
      <c:valAx>
        <c:axId val="461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