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8854"/>
        <c:axId val="64618781"/>
      </c:scatterChart>
      <c:valAx>
        <c:axId val="295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81"/>
        <c:crossesAt val="0"/>
        <c:crossBetween val="midCat"/>
      </c:valAx>
      <c:valAx>
        <c:axId val="6461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01644"/>
        <c:axId val="15640689"/>
      </c:scatterChart>
      <c:valAx>
        <c:axId val="7650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89"/>
        <c:crossesAt val="0"/>
        <c:crossBetween val="midCat"/>
      </c:valAx>
      <c:valAx>
        <c:axId val="1564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3"/>
        <c:axId val="79173004"/>
      </c:scatterChart>
      <c:valAx>
        <c:axId val="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04"/>
        <c:crossesAt val="0"/>
        <c:crossBetween val="midCat"/>
      </c:valAx>
      <c:valAx>
        <c:axId val="7917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96850"/>
        <c:axId val="10377560"/>
      </c:scatterChart>
      <c:valAx>
        <c:axId val="4229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60"/>
        <c:crossesAt val="0"/>
        <c:crossBetween val="midCat"/>
      </c:valAx>
      <c:valAx>
        <c:axId val="1037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