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06746"/>
        <c:axId val="63046204"/>
      </c:barChart>
      <c:catAx>
        <c:axId val="7770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204"/>
        <c:auto val="1"/>
        <c:lblAlgn val="ctr"/>
        <c:lblOffset val="100"/>
        <c:noMultiLvlLbl val="0"/>
      </c:catAx>
      <c:valAx>
        <c:axId val="6304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98668"/>
        <c:axId val="51992044"/>
      </c:barChart>
      <c:catAx>
        <c:axId val="733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044"/>
        <c:auto val="1"/>
        <c:lblAlgn val="ctr"/>
        <c:lblOffset val="100"/>
        <c:noMultiLvlLbl val="0"/>
      </c:catAx>
      <c:valAx>
        <c:axId val="5199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3085"/>
        <c:axId val="28435703"/>
      </c:barChart>
      <c:catAx>
        <c:axId val="740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703"/>
        <c:auto val="1"/>
        <c:lblAlgn val="ctr"/>
        <c:lblOffset val="100"/>
        <c:noMultiLvlLbl val="0"/>
      </c:catAx>
      <c:valAx>
        <c:axId val="284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1485"/>
        <c:axId val="18983538"/>
      </c:barChart>
      <c:catAx>
        <c:axId val="706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538"/>
        <c:auto val="1"/>
        <c:lblAlgn val="ctr"/>
        <c:lblOffset val="100"/>
        <c:noMultiLvlLbl val="0"/>
      </c:catAx>
      <c:valAx>
        <c:axId val="1898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955852"/>
        <c:axId val="18709567"/>
      </c:barChart>
      <c:catAx>
        <c:axId val="9395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567"/>
        <c:auto val="1"/>
        <c:lblAlgn val="ctr"/>
        <c:lblOffset val="100"/>
        <c:noMultiLvlLbl val="0"/>
      </c:catAx>
      <c:valAx>
        <c:axId val="187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25297"/>
        <c:axId val="44485312"/>
      </c:barChart>
      <c:catAx>
        <c:axId val="5072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312"/>
        <c:auto val="1"/>
        <c:lblAlgn val="ctr"/>
        <c:lblOffset val="100"/>
        <c:noMultiLvlLbl val="0"/>
      </c:catAx>
      <c:valAx>
        <c:axId val="444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83516"/>
        <c:axId val="21349410"/>
      </c:barChart>
      <c:catAx>
        <c:axId val="6828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410"/>
        <c:auto val="1"/>
        <c:lblAlgn val="ctr"/>
        <c:lblOffset val="100"/>
        <c:noMultiLvlLbl val="0"/>
      </c:catAx>
      <c:valAx>
        <c:axId val="2134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53681"/>
        <c:axId val="55074053"/>
      </c:barChart>
      <c:catAx>
        <c:axId val="1415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53"/>
        <c:auto val="1"/>
        <c:lblAlgn val="ctr"/>
        <c:lblOffset val="100"/>
        <c:noMultiLvlLbl val="0"/>
      </c:catAx>
      <c:valAx>
        <c:axId val="5507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48583"/>
        <c:axId val="54323215"/>
      </c:barChart>
      <c:catAx>
        <c:axId val="6634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215"/>
        <c:auto val="1"/>
        <c:lblAlgn val="ctr"/>
        <c:lblOffset val="100"/>
        <c:noMultiLvlLbl val="0"/>
      </c:catAx>
      <c:valAx>
        <c:axId val="5432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761771"/>
        <c:axId val="23033960"/>
      </c:barChart>
      <c:catAx>
        <c:axId val="4376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960"/>
        <c:auto val="1"/>
        <c:lblAlgn val="ctr"/>
        <c:lblOffset val="100"/>
        <c:noMultiLvlLbl val="0"/>
      </c:catAx>
      <c:valAx>
        <c:axId val="2303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98971"/>
        <c:axId val="48018866"/>
      </c:barChart>
      <c:catAx>
        <c:axId val="4749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866"/>
        <c:auto val="1"/>
        <c:lblAlgn val="ctr"/>
        <c:lblOffset val="100"/>
        <c:noMultiLvlLbl val="0"/>
      </c:catAx>
      <c:valAx>
        <c:axId val="480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0656"/>
        <c:axId val="65943793"/>
      </c:barChart>
      <c:catAx>
        <c:axId val="9362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793"/>
        <c:auto val="1"/>
        <c:lblAlgn val="ctr"/>
        <c:lblOffset val="100"/>
        <c:noMultiLvlLbl val="0"/>
      </c:catAx>
      <c:valAx>
        <c:axId val="659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48172"/>
        <c:axId val="67835566"/>
      </c:barChart>
      <c:catAx>
        <c:axId val="2184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566"/>
        <c:auto val="1"/>
        <c:lblAlgn val="ctr"/>
        <c:lblOffset val="100"/>
        <c:noMultiLvlLbl val="0"/>
      </c:catAx>
      <c:valAx>
        <c:axId val="6783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83416"/>
        <c:axId val="27533984"/>
      </c:barChart>
      <c:catAx>
        <c:axId val="8518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984"/>
        <c:auto val="1"/>
        <c:lblAlgn val="ctr"/>
        <c:lblOffset val="100"/>
        <c:noMultiLvlLbl val="0"/>
      </c:catAx>
      <c:valAx>
        <c:axId val="275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84249"/>
        <c:axId val="98423176"/>
      </c:barChart>
      <c:catAx>
        <c:axId val="5558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176"/>
        <c:auto val="1"/>
        <c:lblAlgn val="ctr"/>
        <c:lblOffset val="100"/>
        <c:noMultiLvlLbl val="0"/>
      </c:catAx>
      <c:valAx>
        <c:axId val="984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87423"/>
        <c:axId val="95921368"/>
      </c:barChart>
      <c:catAx>
        <c:axId val="880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368"/>
        <c:auto val="1"/>
        <c:lblAlgn val="ctr"/>
        <c:lblOffset val="100"/>
        <c:noMultiLvlLbl val="0"/>
      </c:catAx>
      <c:valAx>
        <c:axId val="9592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78784"/>
        <c:axId val="20182577"/>
      </c:barChart>
      <c:catAx>
        <c:axId val="2507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577"/>
        <c:auto val="1"/>
        <c:lblAlgn val="ctr"/>
        <c:lblOffset val="100"/>
        <c:noMultiLvlLbl val="0"/>
      </c:catAx>
      <c:valAx>
        <c:axId val="2018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32941"/>
        <c:axId val="66289631"/>
      </c:barChart>
      <c:catAx>
        <c:axId val="323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631"/>
        <c:auto val="1"/>
        <c:lblAlgn val="ctr"/>
        <c:lblOffset val="100"/>
        <c:noMultiLvlLbl val="0"/>
      </c:catAx>
      <c:valAx>
        <c:axId val="6628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