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31635"/>
        <c:axId val="74838667"/>
      </c:barChart>
      <c:catAx>
        <c:axId val="7433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667"/>
        <c:auto val="1"/>
        <c:lblAlgn val="ctr"/>
        <c:lblOffset val="100"/>
        <c:noMultiLvlLbl val="0"/>
      </c:catAx>
      <c:valAx>
        <c:axId val="7483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91439"/>
        <c:axId val="41114936"/>
      </c:barChart>
      <c:catAx>
        <c:axId val="4289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4936"/>
        <c:auto val="1"/>
        <c:lblAlgn val="ctr"/>
        <c:lblOffset val="100"/>
        <c:noMultiLvlLbl val="0"/>
      </c:catAx>
      <c:valAx>
        <c:axId val="4111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30456"/>
        <c:axId val="92882518"/>
      </c:barChart>
      <c:catAx>
        <c:axId val="2603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518"/>
        <c:auto val="1"/>
        <c:lblAlgn val="ctr"/>
        <c:lblOffset val="100"/>
        <c:noMultiLvlLbl val="0"/>
      </c:catAx>
      <c:valAx>
        <c:axId val="9288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82469"/>
        <c:axId val="75534281"/>
      </c:barChart>
      <c:catAx>
        <c:axId val="8248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281"/>
        <c:auto val="1"/>
        <c:lblAlgn val="ctr"/>
        <c:lblOffset val="100"/>
        <c:noMultiLvlLbl val="0"/>
      </c:catAx>
      <c:valAx>
        <c:axId val="7553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7981"/>
        <c:axId val="25837976"/>
      </c:barChart>
      <c:catAx>
        <c:axId val="932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976"/>
        <c:auto val="1"/>
        <c:lblAlgn val="ctr"/>
        <c:lblOffset val="100"/>
        <c:noMultiLvlLbl val="0"/>
      </c:catAx>
      <c:valAx>
        <c:axId val="2583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22754"/>
        <c:axId val="41452273"/>
      </c:barChart>
      <c:catAx>
        <c:axId val="5652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273"/>
        <c:auto val="1"/>
        <c:lblAlgn val="ctr"/>
        <c:lblOffset val="100"/>
        <c:noMultiLvlLbl val="0"/>
      </c:catAx>
      <c:valAx>
        <c:axId val="4145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97600"/>
        <c:axId val="60499084"/>
      </c:barChart>
      <c:catAx>
        <c:axId val="8779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084"/>
        <c:auto val="1"/>
        <c:lblAlgn val="ctr"/>
        <c:lblOffset val="100"/>
        <c:noMultiLvlLbl val="0"/>
      </c:catAx>
      <c:valAx>
        <c:axId val="6049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85259"/>
        <c:axId val="23363338"/>
      </c:barChart>
      <c:catAx>
        <c:axId val="6898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338"/>
        <c:auto val="1"/>
        <c:lblAlgn val="ctr"/>
        <c:lblOffset val="100"/>
        <c:noMultiLvlLbl val="0"/>
      </c:catAx>
      <c:valAx>
        <c:axId val="2336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95408"/>
        <c:axId val="7167677"/>
      </c:barChart>
      <c:catAx>
        <c:axId val="3269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677"/>
        <c:auto val="1"/>
        <c:lblAlgn val="ctr"/>
        <c:lblOffset val="100"/>
        <c:noMultiLvlLbl val="0"/>
      </c:catAx>
      <c:valAx>
        <c:axId val="716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09313"/>
        <c:axId val="17367320"/>
      </c:barChart>
      <c:catAx>
        <c:axId val="8930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320"/>
        <c:auto val="1"/>
        <c:lblAlgn val="ctr"/>
        <c:lblOffset val="100"/>
        <c:noMultiLvlLbl val="0"/>
      </c:catAx>
      <c:valAx>
        <c:axId val="1736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87186"/>
        <c:axId val="21072744"/>
      </c:barChart>
      <c:catAx>
        <c:axId val="4008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744"/>
        <c:auto val="1"/>
        <c:lblAlgn val="ctr"/>
        <c:lblOffset val="100"/>
        <c:noMultiLvlLbl val="0"/>
      </c:catAx>
      <c:valAx>
        <c:axId val="2107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94632"/>
        <c:axId val="30873785"/>
      </c:barChart>
      <c:catAx>
        <c:axId val="8999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785"/>
        <c:auto val="1"/>
        <c:lblAlgn val="ctr"/>
        <c:lblOffset val="100"/>
        <c:noMultiLvlLbl val="0"/>
      </c:catAx>
      <c:valAx>
        <c:axId val="3087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18023"/>
        <c:axId val="83672209"/>
      </c:barChart>
      <c:catAx>
        <c:axId val="8691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2209"/>
        <c:auto val="1"/>
        <c:lblAlgn val="ctr"/>
        <c:lblOffset val="100"/>
        <c:noMultiLvlLbl val="0"/>
      </c:catAx>
      <c:valAx>
        <c:axId val="8367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18671"/>
        <c:axId val="95454407"/>
      </c:barChart>
      <c:catAx>
        <c:axId val="7411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407"/>
        <c:auto val="1"/>
        <c:lblAlgn val="ctr"/>
        <c:lblOffset val="100"/>
        <c:noMultiLvlLbl val="0"/>
      </c:catAx>
      <c:valAx>
        <c:axId val="9545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79200"/>
        <c:axId val="79691556"/>
      </c:barChart>
      <c:catAx>
        <c:axId val="6937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556"/>
        <c:auto val="1"/>
        <c:lblAlgn val="ctr"/>
        <c:lblOffset val="100"/>
        <c:noMultiLvlLbl val="0"/>
      </c:catAx>
      <c:valAx>
        <c:axId val="7969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1507"/>
        <c:axId val="38175413"/>
      </c:barChart>
      <c:catAx>
        <c:axId val="900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413"/>
        <c:auto val="1"/>
        <c:lblAlgn val="ctr"/>
        <c:lblOffset val="100"/>
        <c:noMultiLvlLbl val="0"/>
      </c:catAx>
      <c:valAx>
        <c:axId val="3817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9472"/>
        <c:axId val="20854538"/>
      </c:barChart>
      <c:catAx>
        <c:axId val="254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538"/>
        <c:auto val="1"/>
        <c:lblAlgn val="ctr"/>
        <c:lblOffset val="100"/>
        <c:noMultiLvlLbl val="0"/>
      </c:catAx>
      <c:valAx>
        <c:axId val="2085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564"/>
        <c:axId val="21291193"/>
      </c:barChart>
      <c:catAx>
        <c:axId val="12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193"/>
        <c:auto val="1"/>
        <c:lblAlgn val="ctr"/>
        <c:lblOffset val="100"/>
        <c:noMultiLvlLbl val="0"/>
      </c:catAx>
      <c:valAx>
        <c:axId val="2129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