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93363"/>
        <c:axId val="57593141"/>
      </c:barChart>
      <c:catAx>
        <c:axId val="388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141"/>
        <c:auto val="1"/>
        <c:lblAlgn val="ctr"/>
        <c:lblOffset val="100"/>
        <c:noMultiLvlLbl val="0"/>
      </c:catAx>
      <c:valAx>
        <c:axId val="575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9609"/>
        <c:axId val="44954616"/>
      </c:barChart>
      <c:catAx>
        <c:axId val="177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616"/>
        <c:auto val="1"/>
        <c:lblAlgn val="ctr"/>
        <c:lblOffset val="100"/>
        <c:noMultiLvlLbl val="0"/>
      </c:catAx>
      <c:valAx>
        <c:axId val="449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22670"/>
        <c:axId val="10002243"/>
      </c:barChart>
      <c:catAx>
        <c:axId val="811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43"/>
        <c:auto val="1"/>
        <c:lblAlgn val="ctr"/>
        <c:lblOffset val="100"/>
        <c:noMultiLvlLbl val="0"/>
      </c:catAx>
      <c:valAx>
        <c:axId val="100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1231"/>
        <c:axId val="60572038"/>
      </c:barChart>
      <c:catAx>
        <c:axId val="4444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038"/>
        <c:auto val="1"/>
        <c:lblAlgn val="ctr"/>
        <c:lblOffset val="100"/>
        <c:noMultiLvlLbl val="0"/>
      </c:catAx>
      <c:valAx>
        <c:axId val="605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63813"/>
        <c:axId val="59259661"/>
      </c:barChart>
      <c:catAx>
        <c:axId val="337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661"/>
        <c:auto val="1"/>
        <c:lblAlgn val="ctr"/>
        <c:lblOffset val="100"/>
        <c:noMultiLvlLbl val="0"/>
      </c:catAx>
      <c:valAx>
        <c:axId val="592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9754"/>
        <c:axId val="57678332"/>
      </c:barChart>
      <c:catAx>
        <c:axId val="845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332"/>
        <c:auto val="1"/>
        <c:lblAlgn val="ctr"/>
        <c:lblOffset val="100"/>
        <c:noMultiLvlLbl val="0"/>
      </c:catAx>
      <c:valAx>
        <c:axId val="576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2618"/>
        <c:axId val="80145581"/>
      </c:barChart>
      <c:catAx>
        <c:axId val="1052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581"/>
        <c:auto val="1"/>
        <c:lblAlgn val="ctr"/>
        <c:lblOffset val="100"/>
        <c:noMultiLvlLbl val="0"/>
      </c:catAx>
      <c:valAx>
        <c:axId val="801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57765"/>
        <c:axId val="73419676"/>
      </c:barChart>
      <c:catAx>
        <c:axId val="335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676"/>
        <c:auto val="1"/>
        <c:lblAlgn val="ctr"/>
        <c:lblOffset val="100"/>
        <c:noMultiLvlLbl val="0"/>
      </c:catAx>
      <c:valAx>
        <c:axId val="734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04974"/>
        <c:axId val="28224268"/>
      </c:barChart>
      <c:catAx>
        <c:axId val="897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268"/>
        <c:auto val="1"/>
        <c:lblAlgn val="ctr"/>
        <c:lblOffset val="100"/>
        <c:noMultiLvlLbl val="0"/>
      </c:catAx>
      <c:valAx>
        <c:axId val="2822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54558"/>
        <c:axId val="75658462"/>
      </c:barChart>
      <c:catAx>
        <c:axId val="505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62"/>
        <c:auto val="1"/>
        <c:lblAlgn val="ctr"/>
        <c:lblOffset val="100"/>
        <c:noMultiLvlLbl val="0"/>
      </c:catAx>
      <c:valAx>
        <c:axId val="756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55762"/>
        <c:axId val="15045257"/>
      </c:barChart>
      <c:catAx>
        <c:axId val="127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257"/>
        <c:auto val="1"/>
        <c:lblAlgn val="ctr"/>
        <c:lblOffset val="100"/>
        <c:noMultiLvlLbl val="0"/>
      </c:catAx>
      <c:valAx>
        <c:axId val="150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5084"/>
        <c:axId val="40055300"/>
      </c:barChart>
      <c:catAx>
        <c:axId val="606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300"/>
        <c:auto val="1"/>
        <c:lblAlgn val="ctr"/>
        <c:lblOffset val="100"/>
        <c:noMultiLvlLbl val="0"/>
      </c:catAx>
      <c:valAx>
        <c:axId val="400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1215"/>
        <c:axId val="21442541"/>
      </c:barChart>
      <c:catAx>
        <c:axId val="94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541"/>
        <c:auto val="1"/>
        <c:lblAlgn val="ctr"/>
        <c:lblOffset val="100"/>
        <c:noMultiLvlLbl val="0"/>
      </c:catAx>
      <c:valAx>
        <c:axId val="2144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35328"/>
        <c:axId val="85497158"/>
      </c:barChart>
      <c:catAx>
        <c:axId val="9093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158"/>
        <c:auto val="1"/>
        <c:lblAlgn val="ctr"/>
        <c:lblOffset val="100"/>
        <c:noMultiLvlLbl val="0"/>
      </c:catAx>
      <c:valAx>
        <c:axId val="854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6757"/>
        <c:axId val="62122968"/>
      </c:barChart>
      <c:catAx>
        <c:axId val="89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968"/>
        <c:auto val="1"/>
        <c:lblAlgn val="ctr"/>
        <c:lblOffset val="100"/>
        <c:noMultiLvlLbl val="0"/>
      </c:catAx>
      <c:valAx>
        <c:axId val="621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86703"/>
        <c:axId val="41058065"/>
      </c:barChart>
      <c:catAx>
        <c:axId val="592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065"/>
        <c:auto val="1"/>
        <c:lblAlgn val="ctr"/>
        <c:lblOffset val="100"/>
        <c:noMultiLvlLbl val="0"/>
      </c:catAx>
      <c:valAx>
        <c:axId val="410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60440"/>
        <c:axId val="20824168"/>
      </c:barChart>
      <c:catAx>
        <c:axId val="7126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168"/>
        <c:auto val="1"/>
        <c:lblAlgn val="ctr"/>
        <c:lblOffset val="100"/>
        <c:noMultiLvlLbl val="0"/>
      </c:catAx>
      <c:valAx>
        <c:axId val="208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3678"/>
        <c:axId val="38835989"/>
      </c:barChart>
      <c:catAx>
        <c:axId val="567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89"/>
        <c:auto val="1"/>
        <c:lblAlgn val="ctr"/>
        <c:lblOffset val="100"/>
        <c:noMultiLvlLbl val="0"/>
      </c:catAx>
      <c:valAx>
        <c:axId val="388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