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48124"/>
        <c:axId val="48105130"/>
      </c:scatterChart>
      <c:valAx>
        <c:axId val="9194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130"/>
        <c:crossesAt val="0"/>
        <c:crossBetween val="midCat"/>
      </c:valAx>
      <c:valAx>
        <c:axId val="4810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44907"/>
        <c:axId val="46920951"/>
      </c:scatterChart>
      <c:valAx>
        <c:axId val="42444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951"/>
        <c:crossesAt val="0"/>
        <c:crossBetween val="midCat"/>
      </c:valAx>
      <c:valAx>
        <c:axId val="46920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33139"/>
        <c:axId val="566959"/>
      </c:scatterChart>
      <c:valAx>
        <c:axId val="4343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9"/>
        <c:crossesAt val="0"/>
        <c:crossBetween val="midCat"/>
      </c:valAx>
      <c:valAx>
        <c:axId val="566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58780"/>
        <c:axId val="5168865"/>
      </c:scatterChart>
      <c:valAx>
        <c:axId val="88058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65"/>
        <c:crossesAt val="0"/>
        <c:crossBetween val="midCat"/>
      </c:valAx>
      <c:valAx>
        <c:axId val="516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