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5644"/>
        <c:axId val="94115328"/>
      </c:barChart>
      <c:catAx>
        <c:axId val="40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28"/>
        <c:auto val="1"/>
        <c:lblAlgn val="ctr"/>
        <c:lblOffset val="100"/>
        <c:noMultiLvlLbl val="0"/>
      </c:catAx>
      <c:valAx>
        <c:axId val="941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0420"/>
        <c:axId val="97023154"/>
      </c:barChart>
      <c:catAx>
        <c:axId val="790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154"/>
        <c:auto val="1"/>
        <c:lblAlgn val="ctr"/>
        <c:lblOffset val="100"/>
        <c:noMultiLvlLbl val="0"/>
      </c:catAx>
      <c:valAx>
        <c:axId val="970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3559"/>
        <c:axId val="92156047"/>
      </c:barChart>
      <c:catAx>
        <c:axId val="205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47"/>
        <c:auto val="1"/>
        <c:lblAlgn val="ctr"/>
        <c:lblOffset val="100"/>
        <c:noMultiLvlLbl val="0"/>
      </c:catAx>
      <c:valAx>
        <c:axId val="921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36445"/>
        <c:axId val="26271938"/>
      </c:barChart>
      <c:catAx>
        <c:axId val="974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38"/>
        <c:auto val="1"/>
        <c:lblAlgn val="ctr"/>
        <c:lblOffset val="100"/>
        <c:noMultiLvlLbl val="0"/>
      </c:catAx>
      <c:valAx>
        <c:axId val="262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6738"/>
        <c:axId val="83179421"/>
      </c:barChart>
      <c:catAx>
        <c:axId val="522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421"/>
        <c:auto val="1"/>
        <c:lblAlgn val="ctr"/>
        <c:lblOffset val="100"/>
        <c:noMultiLvlLbl val="0"/>
      </c:catAx>
      <c:valAx>
        <c:axId val="831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3213"/>
        <c:axId val="34018136"/>
      </c:barChart>
      <c:catAx>
        <c:axId val="894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136"/>
        <c:auto val="1"/>
        <c:lblAlgn val="ctr"/>
        <c:lblOffset val="100"/>
        <c:noMultiLvlLbl val="0"/>
      </c:catAx>
      <c:valAx>
        <c:axId val="340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9176"/>
        <c:axId val="28409900"/>
      </c:barChart>
      <c:catAx>
        <c:axId val="440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00"/>
        <c:auto val="1"/>
        <c:lblAlgn val="ctr"/>
        <c:lblOffset val="100"/>
        <c:noMultiLvlLbl val="0"/>
      </c:catAx>
      <c:valAx>
        <c:axId val="284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2068"/>
        <c:axId val="59111476"/>
      </c:barChart>
      <c:catAx>
        <c:axId val="709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76"/>
        <c:auto val="1"/>
        <c:lblAlgn val="ctr"/>
        <c:lblOffset val="100"/>
        <c:noMultiLvlLbl val="0"/>
      </c:catAx>
      <c:valAx>
        <c:axId val="591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0085"/>
        <c:axId val="21608672"/>
      </c:barChart>
      <c:catAx>
        <c:axId val="549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72"/>
        <c:auto val="1"/>
        <c:lblAlgn val="ctr"/>
        <c:lblOffset val="100"/>
        <c:noMultiLvlLbl val="0"/>
      </c:catAx>
      <c:valAx>
        <c:axId val="216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08959"/>
        <c:axId val="59709188"/>
      </c:barChart>
      <c:catAx>
        <c:axId val="125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88"/>
        <c:auto val="1"/>
        <c:lblAlgn val="ctr"/>
        <c:lblOffset val="100"/>
        <c:noMultiLvlLbl val="0"/>
      </c:catAx>
      <c:valAx>
        <c:axId val="597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6870"/>
        <c:axId val="24369568"/>
      </c:barChart>
      <c:catAx>
        <c:axId val="220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568"/>
        <c:auto val="1"/>
        <c:lblAlgn val="ctr"/>
        <c:lblOffset val="100"/>
        <c:noMultiLvlLbl val="0"/>
      </c:catAx>
      <c:valAx>
        <c:axId val="243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8546"/>
        <c:axId val="90107681"/>
      </c:barChart>
      <c:catAx>
        <c:axId val="248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81"/>
        <c:auto val="1"/>
        <c:lblAlgn val="ctr"/>
        <c:lblOffset val="100"/>
        <c:noMultiLvlLbl val="0"/>
      </c:catAx>
      <c:valAx>
        <c:axId val="901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6727"/>
        <c:axId val="84811521"/>
      </c:barChart>
      <c:catAx>
        <c:axId val="560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521"/>
        <c:auto val="1"/>
        <c:lblAlgn val="ctr"/>
        <c:lblOffset val="100"/>
        <c:noMultiLvlLbl val="0"/>
      </c:catAx>
      <c:valAx>
        <c:axId val="848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58265"/>
        <c:axId val="39093239"/>
      </c:barChart>
      <c:catAx>
        <c:axId val="237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239"/>
        <c:auto val="1"/>
        <c:lblAlgn val="ctr"/>
        <c:lblOffset val="100"/>
        <c:noMultiLvlLbl val="0"/>
      </c:catAx>
      <c:valAx>
        <c:axId val="390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2328"/>
        <c:axId val="89874303"/>
      </c:barChart>
      <c:catAx>
        <c:axId val="453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303"/>
        <c:auto val="1"/>
        <c:lblAlgn val="ctr"/>
        <c:lblOffset val="100"/>
        <c:noMultiLvlLbl val="0"/>
      </c:catAx>
      <c:valAx>
        <c:axId val="898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8304"/>
        <c:axId val="42720431"/>
      </c:barChart>
      <c:catAx>
        <c:axId val="560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431"/>
        <c:auto val="1"/>
        <c:lblAlgn val="ctr"/>
        <c:lblOffset val="100"/>
        <c:noMultiLvlLbl val="0"/>
      </c:catAx>
      <c:valAx>
        <c:axId val="427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8212"/>
        <c:axId val="89078566"/>
      </c:barChart>
      <c:catAx>
        <c:axId val="824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66"/>
        <c:auto val="1"/>
        <c:lblAlgn val="ctr"/>
        <c:lblOffset val="100"/>
        <c:noMultiLvlLbl val="0"/>
      </c:catAx>
      <c:valAx>
        <c:axId val="890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08783"/>
        <c:axId val="2814318"/>
      </c:barChart>
      <c:catAx>
        <c:axId val="248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8"/>
        <c:auto val="1"/>
        <c:lblAlgn val="ctr"/>
        <c:lblOffset val="100"/>
        <c:noMultiLvlLbl val="0"/>
      </c:catAx>
      <c:valAx>
        <c:axId val="28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