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62918"/>
        <c:axId val="1069597"/>
      </c:scatterChart>
      <c:valAx>
        <c:axId val="4436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97"/>
        <c:crossesAt val="0"/>
        <c:crossBetween val="midCat"/>
      </c:valAx>
      <c:valAx>
        <c:axId val="106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59158"/>
        <c:axId val="80012074"/>
      </c:scatterChart>
      <c:valAx>
        <c:axId val="2485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074"/>
        <c:crossesAt val="0"/>
        <c:crossBetween val="midCat"/>
      </c:valAx>
      <c:valAx>
        <c:axId val="8001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62503"/>
        <c:axId val="2788256"/>
      </c:scatterChart>
      <c:valAx>
        <c:axId val="5976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56"/>
        <c:crossesAt val="0"/>
        <c:crossBetween val="midCat"/>
      </c:valAx>
      <c:valAx>
        <c:axId val="278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9006"/>
        <c:axId val="22074587"/>
      </c:scatterChart>
      <c:valAx>
        <c:axId val="2999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587"/>
        <c:crossesAt val="0"/>
        <c:crossBetween val="midCat"/>
      </c:valAx>
      <c:valAx>
        <c:axId val="2207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