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2711"/>
        <c:axId val="37394709"/>
      </c:barChart>
      <c:catAx>
        <c:axId val="100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709"/>
        <c:auto val="1"/>
        <c:lblAlgn val="ctr"/>
        <c:lblOffset val="100"/>
        <c:noMultiLvlLbl val="0"/>
      </c:catAx>
      <c:valAx>
        <c:axId val="373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71184"/>
        <c:axId val="54603137"/>
      </c:barChart>
      <c:catAx>
        <c:axId val="211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137"/>
        <c:auto val="1"/>
        <c:lblAlgn val="ctr"/>
        <c:lblOffset val="100"/>
        <c:noMultiLvlLbl val="0"/>
      </c:catAx>
      <c:valAx>
        <c:axId val="546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08292"/>
        <c:axId val="29633644"/>
      </c:barChart>
      <c:catAx>
        <c:axId val="424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644"/>
        <c:auto val="1"/>
        <c:lblAlgn val="ctr"/>
        <c:lblOffset val="100"/>
        <c:noMultiLvlLbl val="0"/>
      </c:catAx>
      <c:valAx>
        <c:axId val="296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6758"/>
        <c:axId val="74921333"/>
      </c:barChart>
      <c:catAx>
        <c:axId val="433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333"/>
        <c:auto val="1"/>
        <c:lblAlgn val="ctr"/>
        <c:lblOffset val="100"/>
        <c:noMultiLvlLbl val="0"/>
      </c:catAx>
      <c:valAx>
        <c:axId val="749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19756"/>
        <c:axId val="49206662"/>
      </c:barChart>
      <c:catAx>
        <c:axId val="994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662"/>
        <c:auto val="1"/>
        <c:lblAlgn val="ctr"/>
        <c:lblOffset val="100"/>
        <c:noMultiLvlLbl val="0"/>
      </c:catAx>
      <c:valAx>
        <c:axId val="492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34356"/>
        <c:axId val="1399192"/>
      </c:barChart>
      <c:catAx>
        <c:axId val="116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92"/>
        <c:auto val="1"/>
        <c:lblAlgn val="ctr"/>
        <c:lblOffset val="100"/>
        <c:noMultiLvlLbl val="0"/>
      </c:catAx>
      <c:valAx>
        <c:axId val="13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3522"/>
        <c:axId val="29321343"/>
      </c:barChart>
      <c:catAx>
        <c:axId val="6174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343"/>
        <c:auto val="1"/>
        <c:lblAlgn val="ctr"/>
        <c:lblOffset val="100"/>
        <c:noMultiLvlLbl val="0"/>
      </c:catAx>
      <c:valAx>
        <c:axId val="293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9764"/>
        <c:axId val="14281287"/>
      </c:barChart>
      <c:catAx>
        <c:axId val="114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287"/>
        <c:auto val="1"/>
        <c:lblAlgn val="ctr"/>
        <c:lblOffset val="100"/>
        <c:noMultiLvlLbl val="0"/>
      </c:catAx>
      <c:valAx>
        <c:axId val="142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11443"/>
        <c:axId val="48096686"/>
      </c:barChart>
      <c:catAx>
        <c:axId val="5921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686"/>
        <c:auto val="1"/>
        <c:lblAlgn val="ctr"/>
        <c:lblOffset val="100"/>
        <c:noMultiLvlLbl val="0"/>
      </c:catAx>
      <c:valAx>
        <c:axId val="480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34304"/>
        <c:axId val="57831468"/>
      </c:barChart>
      <c:catAx>
        <c:axId val="3483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468"/>
        <c:auto val="1"/>
        <c:lblAlgn val="ctr"/>
        <c:lblOffset val="100"/>
        <c:noMultiLvlLbl val="0"/>
      </c:catAx>
      <c:valAx>
        <c:axId val="578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9284"/>
        <c:axId val="47878108"/>
      </c:barChart>
      <c:catAx>
        <c:axId val="717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108"/>
        <c:auto val="1"/>
        <c:lblAlgn val="ctr"/>
        <c:lblOffset val="100"/>
        <c:noMultiLvlLbl val="0"/>
      </c:catAx>
      <c:valAx>
        <c:axId val="478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02503"/>
        <c:axId val="55124312"/>
      </c:barChart>
      <c:catAx>
        <c:axId val="955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312"/>
        <c:auto val="1"/>
        <c:lblAlgn val="ctr"/>
        <c:lblOffset val="100"/>
        <c:noMultiLvlLbl val="0"/>
      </c:catAx>
      <c:valAx>
        <c:axId val="551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0634"/>
        <c:axId val="13111306"/>
      </c:barChart>
      <c:catAx>
        <c:axId val="4200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306"/>
        <c:auto val="1"/>
        <c:lblAlgn val="ctr"/>
        <c:lblOffset val="100"/>
        <c:noMultiLvlLbl val="0"/>
      </c:catAx>
      <c:valAx>
        <c:axId val="131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07875"/>
        <c:axId val="54716345"/>
      </c:barChart>
      <c:catAx>
        <c:axId val="8430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345"/>
        <c:auto val="1"/>
        <c:lblAlgn val="ctr"/>
        <c:lblOffset val="100"/>
        <c:noMultiLvlLbl val="0"/>
      </c:catAx>
      <c:valAx>
        <c:axId val="547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35531"/>
        <c:axId val="33509192"/>
      </c:barChart>
      <c:catAx>
        <c:axId val="7203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192"/>
        <c:auto val="1"/>
        <c:lblAlgn val="ctr"/>
        <c:lblOffset val="100"/>
        <c:noMultiLvlLbl val="0"/>
      </c:catAx>
      <c:valAx>
        <c:axId val="335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05894"/>
        <c:axId val="36052247"/>
      </c:barChart>
      <c:catAx>
        <c:axId val="586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247"/>
        <c:auto val="1"/>
        <c:lblAlgn val="ctr"/>
        <c:lblOffset val="100"/>
        <c:noMultiLvlLbl val="0"/>
      </c:catAx>
      <c:valAx>
        <c:axId val="360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6974"/>
        <c:axId val="7499509"/>
      </c:barChart>
      <c:catAx>
        <c:axId val="18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09"/>
        <c:auto val="1"/>
        <c:lblAlgn val="ctr"/>
        <c:lblOffset val="100"/>
        <c:noMultiLvlLbl val="0"/>
      </c:catAx>
      <c:valAx>
        <c:axId val="74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00496"/>
        <c:axId val="35328302"/>
      </c:barChart>
      <c:catAx>
        <c:axId val="460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302"/>
        <c:auto val="1"/>
        <c:lblAlgn val="ctr"/>
        <c:lblOffset val="100"/>
        <c:noMultiLvlLbl val="0"/>
      </c:catAx>
      <c:valAx>
        <c:axId val="353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