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3262"/>
        <c:axId val="71750844"/>
      </c:barChart>
      <c:catAx>
        <c:axId val="139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844"/>
        <c:auto val="1"/>
        <c:lblAlgn val="ctr"/>
        <c:lblOffset val="100"/>
        <c:noMultiLvlLbl val="0"/>
      </c:catAx>
      <c:valAx>
        <c:axId val="717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20854"/>
        <c:axId val="31222152"/>
      </c:barChart>
      <c:catAx>
        <c:axId val="422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152"/>
        <c:auto val="1"/>
        <c:lblAlgn val="ctr"/>
        <c:lblOffset val="100"/>
        <c:noMultiLvlLbl val="0"/>
      </c:catAx>
      <c:valAx>
        <c:axId val="312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81969"/>
        <c:axId val="80965651"/>
      </c:barChart>
      <c:catAx>
        <c:axId val="3898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651"/>
        <c:auto val="1"/>
        <c:lblAlgn val="ctr"/>
        <c:lblOffset val="100"/>
        <c:noMultiLvlLbl val="0"/>
      </c:catAx>
      <c:valAx>
        <c:axId val="809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83004"/>
        <c:axId val="40448103"/>
      </c:barChart>
      <c:catAx>
        <c:axId val="4848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103"/>
        <c:auto val="1"/>
        <c:lblAlgn val="ctr"/>
        <c:lblOffset val="100"/>
        <c:noMultiLvlLbl val="0"/>
      </c:catAx>
      <c:valAx>
        <c:axId val="404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7594"/>
        <c:axId val="10272509"/>
      </c:barChart>
      <c:catAx>
        <c:axId val="2001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509"/>
        <c:auto val="1"/>
        <c:lblAlgn val="ctr"/>
        <c:lblOffset val="100"/>
        <c:noMultiLvlLbl val="0"/>
      </c:catAx>
      <c:valAx>
        <c:axId val="102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59414"/>
        <c:axId val="53692048"/>
      </c:barChart>
      <c:catAx>
        <c:axId val="768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48"/>
        <c:auto val="1"/>
        <c:lblAlgn val="ctr"/>
        <c:lblOffset val="100"/>
        <c:noMultiLvlLbl val="0"/>
      </c:catAx>
      <c:valAx>
        <c:axId val="536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6658"/>
        <c:axId val="4827710"/>
      </c:barChart>
      <c:catAx>
        <c:axId val="150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10"/>
        <c:auto val="1"/>
        <c:lblAlgn val="ctr"/>
        <c:lblOffset val="100"/>
        <c:noMultiLvlLbl val="0"/>
      </c:catAx>
      <c:valAx>
        <c:axId val="48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16992"/>
        <c:axId val="97996135"/>
      </c:barChart>
      <c:catAx>
        <c:axId val="200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135"/>
        <c:auto val="1"/>
        <c:lblAlgn val="ctr"/>
        <c:lblOffset val="100"/>
        <c:noMultiLvlLbl val="0"/>
      </c:catAx>
      <c:valAx>
        <c:axId val="979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318"/>
        <c:axId val="48564227"/>
      </c:barChart>
      <c:catAx>
        <c:axId val="34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227"/>
        <c:auto val="1"/>
        <c:lblAlgn val="ctr"/>
        <c:lblOffset val="100"/>
        <c:noMultiLvlLbl val="0"/>
      </c:catAx>
      <c:valAx>
        <c:axId val="485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44760"/>
        <c:axId val="21285889"/>
      </c:barChart>
      <c:catAx>
        <c:axId val="715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889"/>
        <c:auto val="1"/>
        <c:lblAlgn val="ctr"/>
        <c:lblOffset val="100"/>
        <c:noMultiLvlLbl val="0"/>
      </c:catAx>
      <c:valAx>
        <c:axId val="212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50520"/>
        <c:axId val="57370724"/>
      </c:barChart>
      <c:catAx>
        <c:axId val="6735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724"/>
        <c:auto val="1"/>
        <c:lblAlgn val="ctr"/>
        <c:lblOffset val="100"/>
        <c:noMultiLvlLbl val="0"/>
      </c:catAx>
      <c:valAx>
        <c:axId val="573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1030"/>
        <c:axId val="44262864"/>
      </c:barChart>
      <c:catAx>
        <c:axId val="332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864"/>
        <c:auto val="1"/>
        <c:lblAlgn val="ctr"/>
        <c:lblOffset val="100"/>
        <c:noMultiLvlLbl val="0"/>
      </c:catAx>
      <c:valAx>
        <c:axId val="442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65264"/>
        <c:axId val="39190484"/>
      </c:barChart>
      <c:catAx>
        <c:axId val="8656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484"/>
        <c:auto val="1"/>
        <c:lblAlgn val="ctr"/>
        <c:lblOffset val="100"/>
        <c:noMultiLvlLbl val="0"/>
      </c:catAx>
      <c:valAx>
        <c:axId val="391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129"/>
        <c:axId val="89633145"/>
      </c:barChart>
      <c:catAx>
        <c:axId val="73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145"/>
        <c:auto val="1"/>
        <c:lblAlgn val="ctr"/>
        <c:lblOffset val="100"/>
        <c:noMultiLvlLbl val="0"/>
      </c:catAx>
      <c:valAx>
        <c:axId val="896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67822"/>
        <c:axId val="47892064"/>
      </c:barChart>
      <c:catAx>
        <c:axId val="686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064"/>
        <c:auto val="1"/>
        <c:lblAlgn val="ctr"/>
        <c:lblOffset val="100"/>
        <c:noMultiLvlLbl val="0"/>
      </c:catAx>
      <c:valAx>
        <c:axId val="478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05300"/>
        <c:axId val="53779916"/>
      </c:barChart>
      <c:catAx>
        <c:axId val="752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916"/>
        <c:auto val="1"/>
        <c:lblAlgn val="ctr"/>
        <c:lblOffset val="100"/>
        <c:noMultiLvlLbl val="0"/>
      </c:catAx>
      <c:valAx>
        <c:axId val="537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722"/>
        <c:axId val="35262340"/>
      </c:barChart>
      <c:catAx>
        <c:axId val="99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340"/>
        <c:auto val="1"/>
        <c:lblAlgn val="ctr"/>
        <c:lblOffset val="100"/>
        <c:noMultiLvlLbl val="0"/>
      </c:catAx>
      <c:valAx>
        <c:axId val="352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54295"/>
        <c:axId val="78347622"/>
      </c:barChart>
      <c:catAx>
        <c:axId val="150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622"/>
        <c:auto val="1"/>
        <c:lblAlgn val="ctr"/>
        <c:lblOffset val="100"/>
        <c:noMultiLvlLbl val="0"/>
      </c:catAx>
      <c:valAx>
        <c:axId val="783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