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6113"/>
        <c:axId val="33136626"/>
      </c:scatterChart>
      <c:valAx>
        <c:axId val="285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626"/>
        <c:crossesAt val="0"/>
        <c:crossBetween val="midCat"/>
      </c:valAx>
      <c:valAx>
        <c:axId val="3313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2894"/>
        <c:axId val="12290141"/>
      </c:scatterChart>
      <c:valAx>
        <c:axId val="2968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141"/>
        <c:crossesAt val="0"/>
        <c:crossBetween val="midCat"/>
      </c:valAx>
      <c:valAx>
        <c:axId val="1229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0039"/>
        <c:axId val="25044359"/>
      </c:scatterChart>
      <c:valAx>
        <c:axId val="3163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359"/>
        <c:crossesAt val="0"/>
        <c:crossBetween val="midCat"/>
      </c:valAx>
      <c:valAx>
        <c:axId val="2504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38969"/>
        <c:axId val="13462269"/>
      </c:scatterChart>
      <c:valAx>
        <c:axId val="5663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269"/>
        <c:crossesAt val="0"/>
        <c:crossBetween val="midCat"/>
      </c:valAx>
      <c:valAx>
        <c:axId val="1346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