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280793"/>
        <c:axId val="87372478"/>
      </c:scatterChart>
      <c:valAx>
        <c:axId val="17280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2478"/>
        <c:crossesAt val="0"/>
        <c:crossBetween val="midCat"/>
      </c:valAx>
      <c:valAx>
        <c:axId val="87372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263778"/>
        <c:axId val="15252651"/>
      </c:scatterChart>
      <c:valAx>
        <c:axId val="36263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2651"/>
        <c:crossesAt val="0"/>
        <c:crossBetween val="midCat"/>
      </c:valAx>
      <c:valAx>
        <c:axId val="15252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984806"/>
        <c:axId val="94643076"/>
      </c:scatterChart>
      <c:valAx>
        <c:axId val="159848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3076"/>
        <c:crossesAt val="0"/>
        <c:crossBetween val="midCat"/>
      </c:valAx>
      <c:valAx>
        <c:axId val="94643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48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4708332"/>
        <c:axId val="10205321"/>
      </c:scatterChart>
      <c:valAx>
        <c:axId val="2470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5321"/>
        <c:crossesAt val="0"/>
        <c:crossBetween val="midCat"/>
      </c:valAx>
      <c:valAx>
        <c:axId val="102053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