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0256"/>
        <c:axId val="77090111"/>
      </c:scatterChart>
      <c:valAx>
        <c:axId val="258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111"/>
        <c:crossesAt val="0"/>
        <c:crossBetween val="midCat"/>
      </c:valAx>
      <c:valAx>
        <c:axId val="7709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32002"/>
        <c:axId val="75229452"/>
      </c:scatterChart>
      <c:valAx>
        <c:axId val="4283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452"/>
        <c:crossesAt val="0"/>
        <c:crossBetween val="midCat"/>
      </c:valAx>
      <c:valAx>
        <c:axId val="7522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04036"/>
        <c:axId val="68449316"/>
      </c:scatterChart>
      <c:valAx>
        <c:axId val="1840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316"/>
        <c:crossesAt val="0"/>
        <c:crossBetween val="midCat"/>
      </c:valAx>
      <c:valAx>
        <c:axId val="6844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7583"/>
        <c:axId val="54123653"/>
      </c:scatterChart>
      <c:valAx>
        <c:axId val="1467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653"/>
        <c:crossesAt val="0"/>
        <c:crossBetween val="midCat"/>
      </c:valAx>
      <c:valAx>
        <c:axId val="5412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