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03392"/>
        <c:axId val="29416904"/>
      </c:scatterChart>
      <c:valAx>
        <c:axId val="4720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904"/>
        <c:crossesAt val="0"/>
        <c:crossBetween val="midCat"/>
      </c:valAx>
      <c:valAx>
        <c:axId val="2941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0825"/>
        <c:axId val="94868586"/>
      </c:scatterChart>
      <c:valAx>
        <c:axId val="8996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586"/>
        <c:crossesAt val="0"/>
        <c:crossBetween val="midCat"/>
      </c:valAx>
      <c:valAx>
        <c:axId val="9486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1845"/>
        <c:axId val="78996744"/>
      </c:scatterChart>
      <c:valAx>
        <c:axId val="899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44"/>
        <c:crossesAt val="0"/>
        <c:crossBetween val="midCat"/>
      </c:valAx>
      <c:valAx>
        <c:axId val="7899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4726"/>
        <c:axId val="29548666"/>
      </c:scatterChart>
      <c:valAx>
        <c:axId val="2635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66"/>
        <c:crossesAt val="0"/>
        <c:crossBetween val="midCat"/>
      </c:valAx>
      <c:valAx>
        <c:axId val="2954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