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4135"/>
        <c:axId val="63163114"/>
      </c:scatterChart>
      <c:valAx>
        <c:axId val="2660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114"/>
        <c:crossesAt val="0"/>
        <c:crossBetween val="midCat"/>
      </c:valAx>
      <c:valAx>
        <c:axId val="6316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6873"/>
        <c:axId val="34778558"/>
      </c:scatterChart>
      <c:valAx>
        <c:axId val="9472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558"/>
        <c:crossesAt val="0"/>
        <c:crossBetween val="midCat"/>
      </c:valAx>
      <c:valAx>
        <c:axId val="3477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11154"/>
        <c:axId val="63324654"/>
      </c:scatterChart>
      <c:valAx>
        <c:axId val="1021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654"/>
        <c:crossesAt val="0"/>
        <c:crossBetween val="midCat"/>
      </c:valAx>
      <c:valAx>
        <c:axId val="6332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13388"/>
        <c:axId val="63798660"/>
      </c:scatterChart>
      <c:valAx>
        <c:axId val="4931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660"/>
        <c:crossesAt val="0"/>
        <c:crossBetween val="midCat"/>
      </c:valAx>
      <c:valAx>
        <c:axId val="6379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