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46072"/>
        <c:axId val="58759948"/>
      </c:barChart>
      <c:catAx>
        <c:axId val="4554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948"/>
        <c:auto val="1"/>
        <c:lblAlgn val="ctr"/>
        <c:lblOffset val="100"/>
        <c:noMultiLvlLbl val="0"/>
      </c:catAx>
      <c:valAx>
        <c:axId val="5875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972521"/>
        <c:axId val="67050465"/>
      </c:barChart>
      <c:catAx>
        <c:axId val="4397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465"/>
        <c:auto val="1"/>
        <c:lblAlgn val="ctr"/>
        <c:lblOffset val="100"/>
        <c:noMultiLvlLbl val="0"/>
      </c:catAx>
      <c:valAx>
        <c:axId val="6705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60396"/>
        <c:axId val="71649326"/>
      </c:barChart>
      <c:catAx>
        <c:axId val="1966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326"/>
        <c:auto val="1"/>
        <c:lblAlgn val="ctr"/>
        <c:lblOffset val="100"/>
        <c:noMultiLvlLbl val="0"/>
      </c:catAx>
      <c:valAx>
        <c:axId val="7164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53735"/>
        <c:axId val="48660072"/>
      </c:barChart>
      <c:catAx>
        <c:axId val="9105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0072"/>
        <c:auto val="1"/>
        <c:lblAlgn val="ctr"/>
        <c:lblOffset val="100"/>
        <c:noMultiLvlLbl val="0"/>
      </c:catAx>
      <c:valAx>
        <c:axId val="4866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22373"/>
        <c:axId val="57417765"/>
      </c:barChart>
      <c:catAx>
        <c:axId val="8742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765"/>
        <c:auto val="1"/>
        <c:lblAlgn val="ctr"/>
        <c:lblOffset val="100"/>
        <c:noMultiLvlLbl val="0"/>
      </c:catAx>
      <c:valAx>
        <c:axId val="5741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79760"/>
        <c:axId val="23204638"/>
      </c:barChart>
      <c:catAx>
        <c:axId val="3167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638"/>
        <c:auto val="1"/>
        <c:lblAlgn val="ctr"/>
        <c:lblOffset val="100"/>
        <c:noMultiLvlLbl val="0"/>
      </c:catAx>
      <c:valAx>
        <c:axId val="2320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96049"/>
        <c:axId val="36109495"/>
      </c:barChart>
      <c:catAx>
        <c:axId val="3519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495"/>
        <c:auto val="1"/>
        <c:lblAlgn val="ctr"/>
        <c:lblOffset val="100"/>
        <c:noMultiLvlLbl val="0"/>
      </c:catAx>
      <c:valAx>
        <c:axId val="3610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48671"/>
        <c:axId val="36902690"/>
      </c:barChart>
      <c:catAx>
        <c:axId val="3004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690"/>
        <c:auto val="1"/>
        <c:lblAlgn val="ctr"/>
        <c:lblOffset val="100"/>
        <c:noMultiLvlLbl val="0"/>
      </c:catAx>
      <c:valAx>
        <c:axId val="3690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1813"/>
        <c:axId val="12777292"/>
      </c:barChart>
      <c:catAx>
        <c:axId val="520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292"/>
        <c:auto val="1"/>
        <c:lblAlgn val="ctr"/>
        <c:lblOffset val="100"/>
        <c:noMultiLvlLbl val="0"/>
      </c:catAx>
      <c:valAx>
        <c:axId val="1277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17933"/>
        <c:axId val="24313799"/>
      </c:barChart>
      <c:catAx>
        <c:axId val="2861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799"/>
        <c:auto val="1"/>
        <c:lblAlgn val="ctr"/>
        <c:lblOffset val="100"/>
        <c:noMultiLvlLbl val="0"/>
      </c:catAx>
      <c:valAx>
        <c:axId val="2431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58519"/>
        <c:axId val="87929987"/>
      </c:barChart>
      <c:catAx>
        <c:axId val="9115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987"/>
        <c:auto val="1"/>
        <c:lblAlgn val="ctr"/>
        <c:lblOffset val="100"/>
        <c:noMultiLvlLbl val="0"/>
      </c:catAx>
      <c:valAx>
        <c:axId val="8792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26009"/>
        <c:axId val="23021031"/>
      </c:barChart>
      <c:catAx>
        <c:axId val="9662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031"/>
        <c:auto val="1"/>
        <c:lblAlgn val="ctr"/>
        <c:lblOffset val="100"/>
        <c:noMultiLvlLbl val="0"/>
      </c:catAx>
      <c:valAx>
        <c:axId val="2302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33566"/>
        <c:axId val="15726359"/>
      </c:barChart>
      <c:catAx>
        <c:axId val="8473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359"/>
        <c:auto val="1"/>
        <c:lblAlgn val="ctr"/>
        <c:lblOffset val="100"/>
        <c:noMultiLvlLbl val="0"/>
      </c:catAx>
      <c:valAx>
        <c:axId val="1572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62274"/>
        <c:axId val="32564864"/>
      </c:barChart>
      <c:catAx>
        <c:axId val="526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864"/>
        <c:auto val="1"/>
        <c:lblAlgn val="ctr"/>
        <c:lblOffset val="100"/>
        <c:noMultiLvlLbl val="0"/>
      </c:catAx>
      <c:valAx>
        <c:axId val="3256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00218"/>
        <c:axId val="12876128"/>
      </c:barChart>
      <c:catAx>
        <c:axId val="5810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6128"/>
        <c:auto val="1"/>
        <c:lblAlgn val="ctr"/>
        <c:lblOffset val="100"/>
        <c:noMultiLvlLbl val="0"/>
      </c:catAx>
      <c:valAx>
        <c:axId val="1287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34811"/>
        <c:axId val="97636600"/>
      </c:barChart>
      <c:catAx>
        <c:axId val="4363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600"/>
        <c:auto val="1"/>
        <c:lblAlgn val="ctr"/>
        <c:lblOffset val="100"/>
        <c:noMultiLvlLbl val="0"/>
      </c:catAx>
      <c:valAx>
        <c:axId val="9763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60247"/>
        <c:axId val="58772001"/>
      </c:barChart>
      <c:catAx>
        <c:axId val="8546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001"/>
        <c:auto val="1"/>
        <c:lblAlgn val="ctr"/>
        <c:lblOffset val="100"/>
        <c:noMultiLvlLbl val="0"/>
      </c:catAx>
      <c:valAx>
        <c:axId val="5877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30909"/>
        <c:axId val="89749697"/>
      </c:barChart>
      <c:catAx>
        <c:axId val="2453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9697"/>
        <c:auto val="1"/>
        <c:lblAlgn val="ctr"/>
        <c:lblOffset val="100"/>
        <c:noMultiLvlLbl val="0"/>
      </c:catAx>
      <c:valAx>
        <c:axId val="8974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