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64337"/>
        <c:axId val="7427040"/>
      </c:scatterChart>
      <c:valAx>
        <c:axId val="4116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40"/>
        <c:crossesAt val="0"/>
        <c:crossBetween val="midCat"/>
      </c:valAx>
      <c:valAx>
        <c:axId val="742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43184"/>
        <c:axId val="22203506"/>
      </c:scatterChart>
      <c:valAx>
        <c:axId val="8364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506"/>
        <c:crossesAt val="0"/>
        <c:crossBetween val="midCat"/>
      </c:valAx>
      <c:valAx>
        <c:axId val="2220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45847"/>
        <c:axId val="32964461"/>
      </c:scatterChart>
      <c:valAx>
        <c:axId val="5664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461"/>
        <c:crossesAt val="0"/>
        <c:crossBetween val="midCat"/>
      </c:valAx>
      <c:valAx>
        <c:axId val="3296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0238"/>
        <c:axId val="97351223"/>
      </c:scatterChart>
      <c:valAx>
        <c:axId val="1939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223"/>
        <c:crossesAt val="0"/>
        <c:crossBetween val="midCat"/>
      </c:valAx>
      <c:valAx>
        <c:axId val="9735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