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06912"/>
        <c:axId val="94906149"/>
      </c:barChart>
      <c:catAx>
        <c:axId val="754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149"/>
        <c:auto val="1"/>
        <c:lblAlgn val="ctr"/>
        <c:lblOffset val="100"/>
        <c:noMultiLvlLbl val="0"/>
      </c:catAx>
      <c:valAx>
        <c:axId val="949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6184"/>
        <c:axId val="52000323"/>
      </c:barChart>
      <c:catAx>
        <c:axId val="613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323"/>
        <c:auto val="1"/>
        <c:lblAlgn val="ctr"/>
        <c:lblOffset val="100"/>
        <c:noMultiLvlLbl val="0"/>
      </c:catAx>
      <c:valAx>
        <c:axId val="520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9938"/>
        <c:axId val="76922091"/>
      </c:barChart>
      <c:catAx>
        <c:axId val="842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091"/>
        <c:auto val="1"/>
        <c:lblAlgn val="ctr"/>
        <c:lblOffset val="100"/>
        <c:noMultiLvlLbl val="0"/>
      </c:catAx>
      <c:valAx>
        <c:axId val="769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7466"/>
        <c:axId val="25996595"/>
      </c:barChart>
      <c:catAx>
        <c:axId val="946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595"/>
        <c:auto val="1"/>
        <c:lblAlgn val="ctr"/>
        <c:lblOffset val="100"/>
        <c:noMultiLvlLbl val="0"/>
      </c:catAx>
      <c:valAx>
        <c:axId val="259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15429"/>
        <c:axId val="18516181"/>
      </c:barChart>
      <c:catAx>
        <c:axId val="537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81"/>
        <c:auto val="1"/>
        <c:lblAlgn val="ctr"/>
        <c:lblOffset val="100"/>
        <c:noMultiLvlLbl val="0"/>
      </c:catAx>
      <c:valAx>
        <c:axId val="185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87420"/>
        <c:axId val="25099029"/>
      </c:barChart>
      <c:catAx>
        <c:axId val="348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029"/>
        <c:auto val="1"/>
        <c:lblAlgn val="ctr"/>
        <c:lblOffset val="100"/>
        <c:noMultiLvlLbl val="0"/>
      </c:catAx>
      <c:valAx>
        <c:axId val="250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7263"/>
        <c:axId val="85528827"/>
      </c:barChart>
      <c:catAx>
        <c:axId val="702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27"/>
        <c:auto val="1"/>
        <c:lblAlgn val="ctr"/>
        <c:lblOffset val="100"/>
        <c:noMultiLvlLbl val="0"/>
      </c:catAx>
      <c:valAx>
        <c:axId val="855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64053"/>
        <c:axId val="28723077"/>
      </c:barChart>
      <c:catAx>
        <c:axId val="622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77"/>
        <c:auto val="1"/>
        <c:lblAlgn val="ctr"/>
        <c:lblOffset val="100"/>
        <c:noMultiLvlLbl val="0"/>
      </c:catAx>
      <c:valAx>
        <c:axId val="287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36993"/>
        <c:axId val="47065390"/>
      </c:barChart>
      <c:catAx>
        <c:axId val="519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390"/>
        <c:auto val="1"/>
        <c:lblAlgn val="ctr"/>
        <c:lblOffset val="100"/>
        <c:noMultiLvlLbl val="0"/>
      </c:catAx>
      <c:valAx>
        <c:axId val="470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66760"/>
        <c:axId val="69992603"/>
      </c:barChart>
      <c:catAx>
        <c:axId val="655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03"/>
        <c:auto val="1"/>
        <c:lblAlgn val="ctr"/>
        <c:lblOffset val="100"/>
        <c:noMultiLvlLbl val="0"/>
      </c:catAx>
      <c:valAx>
        <c:axId val="699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45505"/>
        <c:axId val="60249029"/>
      </c:barChart>
      <c:catAx>
        <c:axId val="929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029"/>
        <c:auto val="1"/>
        <c:lblAlgn val="ctr"/>
        <c:lblOffset val="100"/>
        <c:noMultiLvlLbl val="0"/>
      </c:catAx>
      <c:valAx>
        <c:axId val="602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4489"/>
        <c:axId val="57268942"/>
      </c:barChart>
      <c:catAx>
        <c:axId val="302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942"/>
        <c:auto val="1"/>
        <c:lblAlgn val="ctr"/>
        <c:lblOffset val="100"/>
        <c:noMultiLvlLbl val="0"/>
      </c:catAx>
      <c:valAx>
        <c:axId val="572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59586"/>
        <c:axId val="37691929"/>
      </c:barChart>
      <c:catAx>
        <c:axId val="761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29"/>
        <c:auto val="1"/>
        <c:lblAlgn val="ctr"/>
        <c:lblOffset val="100"/>
        <c:noMultiLvlLbl val="0"/>
      </c:catAx>
      <c:valAx>
        <c:axId val="3769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62558"/>
        <c:axId val="66788911"/>
      </c:barChart>
      <c:catAx>
        <c:axId val="359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911"/>
        <c:auto val="1"/>
        <c:lblAlgn val="ctr"/>
        <c:lblOffset val="100"/>
        <c:noMultiLvlLbl val="0"/>
      </c:catAx>
      <c:valAx>
        <c:axId val="667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2933"/>
        <c:axId val="86651301"/>
      </c:barChart>
      <c:catAx>
        <c:axId val="774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01"/>
        <c:auto val="1"/>
        <c:lblAlgn val="ctr"/>
        <c:lblOffset val="100"/>
        <c:noMultiLvlLbl val="0"/>
      </c:catAx>
      <c:valAx>
        <c:axId val="866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60129"/>
        <c:axId val="60343543"/>
      </c:barChart>
      <c:catAx>
        <c:axId val="896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43"/>
        <c:auto val="1"/>
        <c:lblAlgn val="ctr"/>
        <c:lblOffset val="100"/>
        <c:noMultiLvlLbl val="0"/>
      </c:catAx>
      <c:valAx>
        <c:axId val="603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9274"/>
        <c:axId val="39921975"/>
      </c:barChart>
      <c:catAx>
        <c:axId val="193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975"/>
        <c:auto val="1"/>
        <c:lblAlgn val="ctr"/>
        <c:lblOffset val="100"/>
        <c:noMultiLvlLbl val="0"/>
      </c:catAx>
      <c:valAx>
        <c:axId val="399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824"/>
        <c:axId val="1893617"/>
      </c:barChart>
      <c:catAx>
        <c:axId val="88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17"/>
        <c:auto val="1"/>
        <c:lblAlgn val="ctr"/>
        <c:lblOffset val="100"/>
        <c:noMultiLvlLbl val="0"/>
      </c:catAx>
      <c:valAx>
        <c:axId val="18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