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5123"/>
        <c:axId val="61870112"/>
      </c:barChart>
      <c:catAx>
        <c:axId val="9408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0112"/>
        <c:auto val="1"/>
        <c:lblAlgn val="ctr"/>
        <c:lblOffset val="100"/>
        <c:noMultiLvlLbl val="0"/>
      </c:catAx>
      <c:valAx>
        <c:axId val="61870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118873"/>
        <c:axId val="36841555"/>
      </c:barChart>
      <c:catAx>
        <c:axId val="6911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1555"/>
        <c:auto val="1"/>
        <c:lblAlgn val="ctr"/>
        <c:lblOffset val="100"/>
        <c:noMultiLvlLbl val="0"/>
      </c:catAx>
      <c:valAx>
        <c:axId val="36841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314966"/>
        <c:axId val="19245111"/>
      </c:barChart>
      <c:catAx>
        <c:axId val="47314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111"/>
        <c:auto val="1"/>
        <c:lblAlgn val="ctr"/>
        <c:lblOffset val="100"/>
        <c:noMultiLvlLbl val="0"/>
      </c:catAx>
      <c:valAx>
        <c:axId val="1924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4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41912"/>
        <c:axId val="66166371"/>
      </c:barChart>
      <c:catAx>
        <c:axId val="70141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6371"/>
        <c:auto val="1"/>
        <c:lblAlgn val="ctr"/>
        <c:lblOffset val="100"/>
        <c:noMultiLvlLbl val="0"/>
      </c:catAx>
      <c:valAx>
        <c:axId val="6616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1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829885"/>
        <c:axId val="76579961"/>
      </c:barChart>
      <c:catAx>
        <c:axId val="92829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961"/>
        <c:auto val="1"/>
        <c:lblAlgn val="ctr"/>
        <c:lblOffset val="100"/>
        <c:noMultiLvlLbl val="0"/>
      </c:catAx>
      <c:valAx>
        <c:axId val="7657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9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030250"/>
        <c:axId val="43653173"/>
      </c:barChart>
      <c:catAx>
        <c:axId val="73030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3173"/>
        <c:auto val="1"/>
        <c:lblAlgn val="ctr"/>
        <c:lblOffset val="100"/>
        <c:noMultiLvlLbl val="0"/>
      </c:catAx>
      <c:valAx>
        <c:axId val="43653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0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04377"/>
        <c:axId val="12359864"/>
      </c:barChart>
      <c:catAx>
        <c:axId val="818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9864"/>
        <c:auto val="1"/>
        <c:lblAlgn val="ctr"/>
        <c:lblOffset val="100"/>
        <c:noMultiLvlLbl val="0"/>
      </c:catAx>
      <c:valAx>
        <c:axId val="1235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190363"/>
        <c:axId val="25886685"/>
      </c:barChart>
      <c:catAx>
        <c:axId val="5219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685"/>
        <c:auto val="1"/>
        <c:lblAlgn val="ctr"/>
        <c:lblOffset val="100"/>
        <c:noMultiLvlLbl val="0"/>
      </c:catAx>
      <c:valAx>
        <c:axId val="25886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723773"/>
        <c:axId val="61633885"/>
      </c:barChart>
      <c:catAx>
        <c:axId val="857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885"/>
        <c:auto val="1"/>
        <c:lblAlgn val="ctr"/>
        <c:lblOffset val="100"/>
        <c:noMultiLvlLbl val="0"/>
      </c:catAx>
      <c:valAx>
        <c:axId val="6163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07463"/>
        <c:axId val="63205380"/>
      </c:barChart>
      <c:catAx>
        <c:axId val="9530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5380"/>
        <c:auto val="1"/>
        <c:lblAlgn val="ctr"/>
        <c:lblOffset val="100"/>
        <c:noMultiLvlLbl val="0"/>
      </c:catAx>
      <c:valAx>
        <c:axId val="6320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85174"/>
        <c:axId val="39133957"/>
      </c:barChart>
      <c:catAx>
        <c:axId val="59085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3957"/>
        <c:auto val="1"/>
        <c:lblAlgn val="ctr"/>
        <c:lblOffset val="100"/>
        <c:noMultiLvlLbl val="0"/>
      </c:catAx>
      <c:valAx>
        <c:axId val="39133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5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42181"/>
        <c:axId val="48599056"/>
      </c:barChart>
      <c:catAx>
        <c:axId val="24142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9056"/>
        <c:auto val="1"/>
        <c:lblAlgn val="ctr"/>
        <c:lblOffset val="100"/>
        <c:noMultiLvlLbl val="0"/>
      </c:catAx>
      <c:valAx>
        <c:axId val="4859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2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77473"/>
        <c:axId val="45159039"/>
      </c:barChart>
      <c:catAx>
        <c:axId val="40777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59039"/>
        <c:auto val="1"/>
        <c:lblAlgn val="ctr"/>
        <c:lblOffset val="100"/>
        <c:noMultiLvlLbl val="0"/>
      </c:catAx>
      <c:valAx>
        <c:axId val="4515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7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511834"/>
        <c:axId val="21583604"/>
      </c:barChart>
      <c:catAx>
        <c:axId val="15511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604"/>
        <c:auto val="1"/>
        <c:lblAlgn val="ctr"/>
        <c:lblOffset val="100"/>
        <c:noMultiLvlLbl val="0"/>
      </c:catAx>
      <c:valAx>
        <c:axId val="2158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1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230182"/>
        <c:axId val="20804815"/>
      </c:barChart>
      <c:catAx>
        <c:axId val="9323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4815"/>
        <c:auto val="1"/>
        <c:lblAlgn val="ctr"/>
        <c:lblOffset val="100"/>
        <c:noMultiLvlLbl val="0"/>
      </c:catAx>
      <c:valAx>
        <c:axId val="2080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228497"/>
        <c:axId val="34467753"/>
      </c:barChart>
      <c:catAx>
        <c:axId val="23228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753"/>
        <c:auto val="1"/>
        <c:lblAlgn val="ctr"/>
        <c:lblOffset val="100"/>
        <c:noMultiLvlLbl val="0"/>
      </c:catAx>
      <c:valAx>
        <c:axId val="34467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8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275455"/>
        <c:axId val="92257424"/>
      </c:barChart>
      <c:catAx>
        <c:axId val="9327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7424"/>
        <c:auto val="1"/>
        <c:lblAlgn val="ctr"/>
        <c:lblOffset val="100"/>
        <c:noMultiLvlLbl val="0"/>
      </c:catAx>
      <c:valAx>
        <c:axId val="9225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172366"/>
        <c:axId val="41800740"/>
      </c:barChart>
      <c:catAx>
        <c:axId val="24172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00740"/>
        <c:auto val="1"/>
        <c:lblAlgn val="ctr"/>
        <c:lblOffset val="100"/>
        <c:noMultiLvlLbl val="0"/>
      </c:catAx>
      <c:valAx>
        <c:axId val="4180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2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