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1403"/>
        <c:axId val="59231700"/>
      </c:scatterChart>
      <c:valAx>
        <c:axId val="2843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700"/>
        <c:crossesAt val="0"/>
        <c:crossBetween val="midCat"/>
      </c:valAx>
      <c:valAx>
        <c:axId val="5923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3675"/>
        <c:axId val="9807179"/>
      </c:scatterChart>
      <c:valAx>
        <c:axId val="668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9"/>
        <c:crossesAt val="0"/>
        <c:crossBetween val="midCat"/>
      </c:valAx>
      <c:valAx>
        <c:axId val="980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69201"/>
        <c:axId val="98278862"/>
      </c:scatterChart>
      <c:valAx>
        <c:axId val="8036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862"/>
        <c:crossesAt val="0"/>
        <c:crossBetween val="midCat"/>
      </c:valAx>
      <c:valAx>
        <c:axId val="9827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1082"/>
        <c:axId val="93880239"/>
      </c:scatterChart>
      <c:valAx>
        <c:axId val="7126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239"/>
        <c:crossesAt val="0"/>
        <c:crossBetween val="midCat"/>
      </c:valAx>
      <c:valAx>
        <c:axId val="9388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