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4504"/>
        <c:axId val="39146065"/>
      </c:scatterChart>
      <c:valAx>
        <c:axId val="617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065"/>
        <c:crossesAt val="0"/>
        <c:crossBetween val="midCat"/>
      </c:valAx>
      <c:valAx>
        <c:axId val="3914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78826"/>
        <c:axId val="28536738"/>
      </c:scatterChart>
      <c:valAx>
        <c:axId val="3467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738"/>
        <c:crossesAt val="0"/>
        <c:crossBetween val="midCat"/>
      </c:valAx>
      <c:valAx>
        <c:axId val="2853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4045"/>
        <c:axId val="28260330"/>
      </c:scatterChart>
      <c:valAx>
        <c:axId val="290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330"/>
        <c:crossesAt val="0"/>
        <c:crossBetween val="midCat"/>
      </c:valAx>
      <c:valAx>
        <c:axId val="2826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39291"/>
        <c:axId val="56493556"/>
      </c:scatterChart>
      <c:valAx>
        <c:axId val="3693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556"/>
        <c:crossesAt val="0"/>
        <c:crossBetween val="midCat"/>
      </c:valAx>
      <c:valAx>
        <c:axId val="5649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