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17999"/>
        <c:axId val="27863060"/>
      </c:barChart>
      <c:catAx>
        <c:axId val="3931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060"/>
        <c:auto val="1"/>
        <c:lblAlgn val="ctr"/>
        <c:lblOffset val="100"/>
        <c:noMultiLvlLbl val="0"/>
      </c:catAx>
      <c:valAx>
        <c:axId val="2786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96853"/>
        <c:axId val="24333723"/>
      </c:barChart>
      <c:catAx>
        <c:axId val="4389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723"/>
        <c:auto val="1"/>
        <c:lblAlgn val="ctr"/>
        <c:lblOffset val="100"/>
        <c:noMultiLvlLbl val="0"/>
      </c:catAx>
      <c:valAx>
        <c:axId val="2433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46889"/>
        <c:axId val="96704648"/>
      </c:barChart>
      <c:catAx>
        <c:axId val="5194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648"/>
        <c:auto val="1"/>
        <c:lblAlgn val="ctr"/>
        <c:lblOffset val="100"/>
        <c:noMultiLvlLbl val="0"/>
      </c:catAx>
      <c:valAx>
        <c:axId val="9670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646"/>
        <c:axId val="42885381"/>
      </c:barChart>
      <c:catAx>
        <c:axId val="48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381"/>
        <c:auto val="1"/>
        <c:lblAlgn val="ctr"/>
        <c:lblOffset val="100"/>
        <c:noMultiLvlLbl val="0"/>
      </c:catAx>
      <c:valAx>
        <c:axId val="4288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65932"/>
        <c:axId val="44392261"/>
      </c:barChart>
      <c:catAx>
        <c:axId val="7316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261"/>
        <c:auto val="1"/>
        <c:lblAlgn val="ctr"/>
        <c:lblOffset val="100"/>
        <c:noMultiLvlLbl val="0"/>
      </c:catAx>
      <c:valAx>
        <c:axId val="4439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50087"/>
        <c:axId val="19636367"/>
      </c:barChart>
      <c:catAx>
        <c:axId val="2105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367"/>
        <c:auto val="1"/>
        <c:lblAlgn val="ctr"/>
        <c:lblOffset val="100"/>
        <c:noMultiLvlLbl val="0"/>
      </c:catAx>
      <c:valAx>
        <c:axId val="1963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75634"/>
        <c:axId val="51686345"/>
      </c:barChart>
      <c:catAx>
        <c:axId val="8137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345"/>
        <c:auto val="1"/>
        <c:lblAlgn val="ctr"/>
        <c:lblOffset val="100"/>
        <c:noMultiLvlLbl val="0"/>
      </c:catAx>
      <c:valAx>
        <c:axId val="5168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31770"/>
        <c:axId val="54059842"/>
      </c:barChart>
      <c:catAx>
        <c:axId val="7523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842"/>
        <c:auto val="1"/>
        <c:lblAlgn val="ctr"/>
        <c:lblOffset val="100"/>
        <c:noMultiLvlLbl val="0"/>
      </c:catAx>
      <c:valAx>
        <c:axId val="5405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53378"/>
        <c:axId val="52852610"/>
      </c:barChart>
      <c:catAx>
        <c:axId val="1455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610"/>
        <c:auto val="1"/>
        <c:lblAlgn val="ctr"/>
        <c:lblOffset val="100"/>
        <c:noMultiLvlLbl val="0"/>
      </c:catAx>
      <c:valAx>
        <c:axId val="5285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90082"/>
        <c:axId val="97714110"/>
      </c:barChart>
      <c:catAx>
        <c:axId val="4039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110"/>
        <c:auto val="1"/>
        <c:lblAlgn val="ctr"/>
        <c:lblOffset val="100"/>
        <c:noMultiLvlLbl val="0"/>
      </c:catAx>
      <c:valAx>
        <c:axId val="9771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04892"/>
        <c:axId val="79726850"/>
      </c:barChart>
      <c:catAx>
        <c:axId val="6760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850"/>
        <c:auto val="1"/>
        <c:lblAlgn val="ctr"/>
        <c:lblOffset val="100"/>
        <c:noMultiLvlLbl val="0"/>
      </c:catAx>
      <c:valAx>
        <c:axId val="7972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92420"/>
        <c:axId val="35412343"/>
      </c:barChart>
      <c:catAx>
        <c:axId val="5679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343"/>
        <c:auto val="1"/>
        <c:lblAlgn val="ctr"/>
        <c:lblOffset val="100"/>
        <c:noMultiLvlLbl val="0"/>
      </c:catAx>
      <c:valAx>
        <c:axId val="3541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78939"/>
        <c:axId val="63952471"/>
      </c:barChart>
      <c:catAx>
        <c:axId val="2157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471"/>
        <c:auto val="1"/>
        <c:lblAlgn val="ctr"/>
        <c:lblOffset val="100"/>
        <c:noMultiLvlLbl val="0"/>
      </c:catAx>
      <c:valAx>
        <c:axId val="6395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00196"/>
        <c:axId val="28983703"/>
      </c:barChart>
      <c:catAx>
        <c:axId val="2100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703"/>
        <c:auto val="1"/>
        <c:lblAlgn val="ctr"/>
        <c:lblOffset val="100"/>
        <c:noMultiLvlLbl val="0"/>
      </c:catAx>
      <c:valAx>
        <c:axId val="2898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47645"/>
        <c:axId val="63230789"/>
      </c:barChart>
      <c:catAx>
        <c:axId val="5294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789"/>
        <c:auto val="1"/>
        <c:lblAlgn val="ctr"/>
        <c:lblOffset val="100"/>
        <c:noMultiLvlLbl val="0"/>
      </c:catAx>
      <c:valAx>
        <c:axId val="6323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37225"/>
        <c:axId val="68829782"/>
      </c:barChart>
      <c:catAx>
        <c:axId val="6813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782"/>
        <c:auto val="1"/>
        <c:lblAlgn val="ctr"/>
        <c:lblOffset val="100"/>
        <c:noMultiLvlLbl val="0"/>
      </c:catAx>
      <c:valAx>
        <c:axId val="6882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58527"/>
        <c:axId val="15364755"/>
      </c:barChart>
      <c:catAx>
        <c:axId val="8665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755"/>
        <c:auto val="1"/>
        <c:lblAlgn val="ctr"/>
        <c:lblOffset val="100"/>
        <c:noMultiLvlLbl val="0"/>
      </c:catAx>
      <c:valAx>
        <c:axId val="1536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79446"/>
        <c:axId val="32591833"/>
      </c:barChart>
      <c:catAx>
        <c:axId val="4597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833"/>
        <c:auto val="1"/>
        <c:lblAlgn val="ctr"/>
        <c:lblOffset val="100"/>
        <c:noMultiLvlLbl val="0"/>
      </c:catAx>
      <c:valAx>
        <c:axId val="3259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