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46284"/>
        <c:axId val="13194857"/>
      </c:barChart>
      <c:catAx>
        <c:axId val="9684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857"/>
        <c:auto val="1"/>
        <c:lblAlgn val="ctr"/>
        <c:lblOffset val="100"/>
        <c:noMultiLvlLbl val="0"/>
      </c:catAx>
      <c:valAx>
        <c:axId val="1319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20988"/>
        <c:axId val="99193145"/>
      </c:barChart>
      <c:catAx>
        <c:axId val="3652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145"/>
        <c:auto val="1"/>
        <c:lblAlgn val="ctr"/>
        <c:lblOffset val="100"/>
        <c:noMultiLvlLbl val="0"/>
      </c:catAx>
      <c:valAx>
        <c:axId val="9919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03328"/>
        <c:axId val="21537778"/>
      </c:barChart>
      <c:catAx>
        <c:axId val="2830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778"/>
        <c:auto val="1"/>
        <c:lblAlgn val="ctr"/>
        <c:lblOffset val="100"/>
        <c:noMultiLvlLbl val="0"/>
      </c:catAx>
      <c:valAx>
        <c:axId val="2153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64498"/>
        <c:axId val="81863651"/>
      </c:barChart>
      <c:catAx>
        <c:axId val="5646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651"/>
        <c:auto val="1"/>
        <c:lblAlgn val="ctr"/>
        <c:lblOffset val="100"/>
        <c:noMultiLvlLbl val="0"/>
      </c:catAx>
      <c:valAx>
        <c:axId val="8186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75367"/>
        <c:axId val="67798991"/>
      </c:barChart>
      <c:catAx>
        <c:axId val="8817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991"/>
        <c:auto val="1"/>
        <c:lblAlgn val="ctr"/>
        <c:lblOffset val="100"/>
        <c:noMultiLvlLbl val="0"/>
      </c:catAx>
      <c:valAx>
        <c:axId val="6779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26035"/>
        <c:axId val="27210728"/>
      </c:barChart>
      <c:catAx>
        <c:axId val="9852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728"/>
        <c:auto val="1"/>
        <c:lblAlgn val="ctr"/>
        <c:lblOffset val="100"/>
        <c:noMultiLvlLbl val="0"/>
      </c:catAx>
      <c:valAx>
        <c:axId val="2721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36021"/>
        <c:axId val="90542046"/>
      </c:barChart>
      <c:catAx>
        <c:axId val="3513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046"/>
        <c:auto val="1"/>
        <c:lblAlgn val="ctr"/>
        <c:lblOffset val="100"/>
        <c:noMultiLvlLbl val="0"/>
      </c:catAx>
      <c:valAx>
        <c:axId val="9054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42774"/>
        <c:axId val="80773329"/>
      </c:barChart>
      <c:catAx>
        <c:axId val="2244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329"/>
        <c:auto val="1"/>
        <c:lblAlgn val="ctr"/>
        <c:lblOffset val="100"/>
        <c:noMultiLvlLbl val="0"/>
      </c:catAx>
      <c:valAx>
        <c:axId val="8077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06762"/>
        <c:axId val="41235879"/>
      </c:barChart>
      <c:catAx>
        <c:axId val="2660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879"/>
        <c:auto val="1"/>
        <c:lblAlgn val="ctr"/>
        <c:lblOffset val="100"/>
        <c:noMultiLvlLbl val="0"/>
      </c:catAx>
      <c:valAx>
        <c:axId val="4123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36576"/>
        <c:axId val="58613171"/>
      </c:barChart>
      <c:catAx>
        <c:axId val="9313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171"/>
        <c:auto val="1"/>
        <c:lblAlgn val="ctr"/>
        <c:lblOffset val="100"/>
        <c:noMultiLvlLbl val="0"/>
      </c:catAx>
      <c:valAx>
        <c:axId val="5861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04637"/>
        <c:axId val="7844765"/>
      </c:barChart>
      <c:catAx>
        <c:axId val="1080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65"/>
        <c:auto val="1"/>
        <c:lblAlgn val="ctr"/>
        <c:lblOffset val="100"/>
        <c:noMultiLvlLbl val="0"/>
      </c:catAx>
      <c:valAx>
        <c:axId val="784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45830"/>
        <c:axId val="18878844"/>
      </c:barChart>
      <c:catAx>
        <c:axId val="5154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844"/>
        <c:auto val="1"/>
        <c:lblAlgn val="ctr"/>
        <c:lblOffset val="100"/>
        <c:noMultiLvlLbl val="0"/>
      </c:catAx>
      <c:valAx>
        <c:axId val="1887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64934"/>
        <c:axId val="89397666"/>
      </c:barChart>
      <c:catAx>
        <c:axId val="7496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666"/>
        <c:auto val="1"/>
        <c:lblAlgn val="ctr"/>
        <c:lblOffset val="100"/>
        <c:noMultiLvlLbl val="0"/>
      </c:catAx>
      <c:valAx>
        <c:axId val="8939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47285"/>
        <c:axId val="74173010"/>
      </c:barChart>
      <c:catAx>
        <c:axId val="1534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010"/>
        <c:auto val="1"/>
        <c:lblAlgn val="ctr"/>
        <c:lblOffset val="100"/>
        <c:noMultiLvlLbl val="0"/>
      </c:catAx>
      <c:valAx>
        <c:axId val="7417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29108"/>
        <c:axId val="37151178"/>
      </c:barChart>
      <c:catAx>
        <c:axId val="8042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178"/>
        <c:auto val="1"/>
        <c:lblAlgn val="ctr"/>
        <c:lblOffset val="100"/>
        <c:noMultiLvlLbl val="0"/>
      </c:catAx>
      <c:valAx>
        <c:axId val="3715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69617"/>
        <c:axId val="24357457"/>
      </c:barChart>
      <c:catAx>
        <c:axId val="6836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457"/>
        <c:auto val="1"/>
        <c:lblAlgn val="ctr"/>
        <c:lblOffset val="100"/>
        <c:noMultiLvlLbl val="0"/>
      </c:catAx>
      <c:valAx>
        <c:axId val="2435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77042"/>
        <c:axId val="60225275"/>
      </c:barChart>
      <c:catAx>
        <c:axId val="7587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275"/>
        <c:auto val="1"/>
        <c:lblAlgn val="ctr"/>
        <c:lblOffset val="100"/>
        <c:noMultiLvlLbl val="0"/>
      </c:catAx>
      <c:valAx>
        <c:axId val="6022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44608"/>
        <c:axId val="84078246"/>
      </c:barChart>
      <c:catAx>
        <c:axId val="9804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246"/>
        <c:auto val="1"/>
        <c:lblAlgn val="ctr"/>
        <c:lblOffset val="100"/>
        <c:noMultiLvlLbl val="0"/>
      </c:catAx>
      <c:valAx>
        <c:axId val="8407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