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5931"/>
        <c:axId val="57779028"/>
      </c:scatterChart>
      <c:valAx>
        <c:axId val="5517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028"/>
        <c:crossesAt val="0"/>
        <c:crossBetween val="midCat"/>
      </c:valAx>
      <c:valAx>
        <c:axId val="5777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82069"/>
        <c:axId val="87818457"/>
      </c:scatterChart>
      <c:valAx>
        <c:axId val="5448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457"/>
        <c:crossesAt val="0"/>
        <c:crossBetween val="midCat"/>
      </c:valAx>
      <c:valAx>
        <c:axId val="8781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35379"/>
        <c:axId val="13592792"/>
      </c:scatterChart>
      <c:valAx>
        <c:axId val="9893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792"/>
        <c:crossesAt val="0"/>
        <c:crossBetween val="midCat"/>
      </c:valAx>
      <c:valAx>
        <c:axId val="1359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19578"/>
        <c:axId val="51834685"/>
      </c:scatterChart>
      <c:valAx>
        <c:axId val="2701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685"/>
        <c:crossesAt val="0"/>
        <c:crossBetween val="midCat"/>
      </c:valAx>
      <c:valAx>
        <c:axId val="5183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