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27121"/>
        <c:axId val="15606382"/>
      </c:barChart>
      <c:catAx>
        <c:axId val="5642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382"/>
        <c:auto val="1"/>
        <c:lblAlgn val="ctr"/>
        <c:lblOffset val="100"/>
        <c:noMultiLvlLbl val="0"/>
      </c:catAx>
      <c:valAx>
        <c:axId val="156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57121"/>
        <c:axId val="70063102"/>
      </c:barChart>
      <c:catAx>
        <c:axId val="8535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102"/>
        <c:auto val="1"/>
        <c:lblAlgn val="ctr"/>
        <c:lblOffset val="100"/>
        <c:noMultiLvlLbl val="0"/>
      </c:catAx>
      <c:valAx>
        <c:axId val="700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50991"/>
        <c:axId val="61228551"/>
      </c:barChart>
      <c:catAx>
        <c:axId val="1855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551"/>
        <c:auto val="1"/>
        <c:lblAlgn val="ctr"/>
        <c:lblOffset val="100"/>
        <c:noMultiLvlLbl val="0"/>
      </c:catAx>
      <c:valAx>
        <c:axId val="612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28026"/>
        <c:axId val="98196142"/>
      </c:barChart>
      <c:catAx>
        <c:axId val="769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142"/>
        <c:auto val="1"/>
        <c:lblAlgn val="ctr"/>
        <c:lblOffset val="100"/>
        <c:noMultiLvlLbl val="0"/>
      </c:catAx>
      <c:valAx>
        <c:axId val="981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80628"/>
        <c:axId val="81375847"/>
      </c:barChart>
      <c:catAx>
        <c:axId val="1558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847"/>
        <c:auto val="1"/>
        <c:lblAlgn val="ctr"/>
        <c:lblOffset val="100"/>
        <c:noMultiLvlLbl val="0"/>
      </c:catAx>
      <c:valAx>
        <c:axId val="813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32478"/>
        <c:axId val="29023329"/>
      </c:barChart>
      <c:catAx>
        <c:axId val="396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329"/>
        <c:auto val="1"/>
        <c:lblAlgn val="ctr"/>
        <c:lblOffset val="100"/>
        <c:noMultiLvlLbl val="0"/>
      </c:catAx>
      <c:valAx>
        <c:axId val="2902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28031"/>
        <c:axId val="50371581"/>
      </c:barChart>
      <c:catAx>
        <c:axId val="8502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581"/>
        <c:auto val="1"/>
        <c:lblAlgn val="ctr"/>
        <c:lblOffset val="100"/>
        <c:noMultiLvlLbl val="0"/>
      </c:catAx>
      <c:valAx>
        <c:axId val="503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50570"/>
        <c:axId val="72028685"/>
      </c:barChart>
      <c:catAx>
        <c:axId val="7875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685"/>
        <c:auto val="1"/>
        <c:lblAlgn val="ctr"/>
        <c:lblOffset val="100"/>
        <c:noMultiLvlLbl val="0"/>
      </c:catAx>
      <c:valAx>
        <c:axId val="720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24003"/>
        <c:axId val="91398745"/>
      </c:barChart>
      <c:catAx>
        <c:axId val="9442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745"/>
        <c:auto val="1"/>
        <c:lblAlgn val="ctr"/>
        <c:lblOffset val="100"/>
        <c:noMultiLvlLbl val="0"/>
      </c:catAx>
      <c:valAx>
        <c:axId val="913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1684"/>
        <c:axId val="60944343"/>
      </c:barChart>
      <c:catAx>
        <c:axId val="181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343"/>
        <c:auto val="1"/>
        <c:lblAlgn val="ctr"/>
        <c:lblOffset val="100"/>
        <c:noMultiLvlLbl val="0"/>
      </c:catAx>
      <c:valAx>
        <c:axId val="6094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27911"/>
        <c:axId val="15667226"/>
      </c:barChart>
      <c:catAx>
        <c:axId val="8512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226"/>
        <c:auto val="1"/>
        <c:lblAlgn val="ctr"/>
        <c:lblOffset val="100"/>
        <c:noMultiLvlLbl val="0"/>
      </c:catAx>
      <c:valAx>
        <c:axId val="1566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99700"/>
        <c:axId val="87595845"/>
      </c:barChart>
      <c:catAx>
        <c:axId val="3869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845"/>
        <c:auto val="1"/>
        <c:lblAlgn val="ctr"/>
        <c:lblOffset val="100"/>
        <c:noMultiLvlLbl val="0"/>
      </c:catAx>
      <c:valAx>
        <c:axId val="875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24228"/>
        <c:axId val="40807123"/>
      </c:barChart>
      <c:catAx>
        <c:axId val="980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123"/>
        <c:auto val="1"/>
        <c:lblAlgn val="ctr"/>
        <c:lblOffset val="100"/>
        <c:noMultiLvlLbl val="0"/>
      </c:catAx>
      <c:valAx>
        <c:axId val="408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92775"/>
        <c:axId val="57464068"/>
      </c:barChart>
      <c:catAx>
        <c:axId val="4789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068"/>
        <c:auto val="1"/>
        <c:lblAlgn val="ctr"/>
        <c:lblOffset val="100"/>
        <c:noMultiLvlLbl val="0"/>
      </c:catAx>
      <c:valAx>
        <c:axId val="574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03575"/>
        <c:axId val="44067259"/>
      </c:barChart>
      <c:catAx>
        <c:axId val="2570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259"/>
        <c:auto val="1"/>
        <c:lblAlgn val="ctr"/>
        <c:lblOffset val="100"/>
        <c:noMultiLvlLbl val="0"/>
      </c:catAx>
      <c:valAx>
        <c:axId val="440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79384"/>
        <c:axId val="40807184"/>
      </c:barChart>
      <c:catAx>
        <c:axId val="708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184"/>
        <c:auto val="1"/>
        <c:lblAlgn val="ctr"/>
        <c:lblOffset val="100"/>
        <c:noMultiLvlLbl val="0"/>
      </c:catAx>
      <c:valAx>
        <c:axId val="408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52362"/>
        <c:axId val="58715228"/>
      </c:barChart>
      <c:catAx>
        <c:axId val="6635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228"/>
        <c:auto val="1"/>
        <c:lblAlgn val="ctr"/>
        <c:lblOffset val="100"/>
        <c:noMultiLvlLbl val="0"/>
      </c:catAx>
      <c:valAx>
        <c:axId val="587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55919"/>
        <c:axId val="83071435"/>
      </c:barChart>
      <c:catAx>
        <c:axId val="984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435"/>
        <c:auto val="1"/>
        <c:lblAlgn val="ctr"/>
        <c:lblOffset val="100"/>
        <c:noMultiLvlLbl val="0"/>
      </c:catAx>
      <c:valAx>
        <c:axId val="830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