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4497"/>
        <c:axId val="51018448"/>
      </c:barChart>
      <c:catAx>
        <c:axId val="106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448"/>
        <c:auto val="1"/>
        <c:lblAlgn val="ctr"/>
        <c:lblOffset val="100"/>
        <c:noMultiLvlLbl val="0"/>
      </c:catAx>
      <c:valAx>
        <c:axId val="510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6262"/>
        <c:axId val="29101161"/>
      </c:barChart>
      <c:catAx>
        <c:axId val="562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61"/>
        <c:auto val="1"/>
        <c:lblAlgn val="ctr"/>
        <c:lblOffset val="100"/>
        <c:noMultiLvlLbl val="0"/>
      </c:catAx>
      <c:valAx>
        <c:axId val="291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72253"/>
        <c:axId val="40091782"/>
      </c:barChart>
      <c:catAx>
        <c:axId val="811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82"/>
        <c:auto val="1"/>
        <c:lblAlgn val="ctr"/>
        <c:lblOffset val="100"/>
        <c:noMultiLvlLbl val="0"/>
      </c:catAx>
      <c:valAx>
        <c:axId val="400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77798"/>
        <c:axId val="91516353"/>
      </c:barChart>
      <c:catAx>
        <c:axId val="524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53"/>
        <c:auto val="1"/>
        <c:lblAlgn val="ctr"/>
        <c:lblOffset val="100"/>
        <c:noMultiLvlLbl val="0"/>
      </c:catAx>
      <c:valAx>
        <c:axId val="915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7889"/>
        <c:axId val="54336452"/>
      </c:barChart>
      <c:catAx>
        <c:axId val="702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452"/>
        <c:auto val="1"/>
        <c:lblAlgn val="ctr"/>
        <c:lblOffset val="100"/>
        <c:noMultiLvlLbl val="0"/>
      </c:catAx>
      <c:valAx>
        <c:axId val="543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8358"/>
        <c:axId val="75686684"/>
      </c:barChart>
      <c:catAx>
        <c:axId val="219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84"/>
        <c:auto val="1"/>
        <c:lblAlgn val="ctr"/>
        <c:lblOffset val="100"/>
        <c:noMultiLvlLbl val="0"/>
      </c:catAx>
      <c:valAx>
        <c:axId val="756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4479"/>
        <c:axId val="27533723"/>
      </c:barChart>
      <c:catAx>
        <c:axId val="766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23"/>
        <c:auto val="1"/>
        <c:lblAlgn val="ctr"/>
        <c:lblOffset val="100"/>
        <c:noMultiLvlLbl val="0"/>
      </c:catAx>
      <c:valAx>
        <c:axId val="275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0197"/>
        <c:axId val="27876223"/>
      </c:barChart>
      <c:catAx>
        <c:axId val="552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23"/>
        <c:auto val="1"/>
        <c:lblAlgn val="ctr"/>
        <c:lblOffset val="100"/>
        <c:noMultiLvlLbl val="0"/>
      </c:catAx>
      <c:valAx>
        <c:axId val="278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62052"/>
        <c:axId val="51253234"/>
      </c:barChart>
      <c:catAx>
        <c:axId val="493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34"/>
        <c:auto val="1"/>
        <c:lblAlgn val="ctr"/>
        <c:lblOffset val="100"/>
        <c:noMultiLvlLbl val="0"/>
      </c:catAx>
      <c:valAx>
        <c:axId val="512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9559"/>
        <c:axId val="38006273"/>
      </c:barChart>
      <c:catAx>
        <c:axId val="551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73"/>
        <c:auto val="1"/>
        <c:lblAlgn val="ctr"/>
        <c:lblOffset val="100"/>
        <c:noMultiLvlLbl val="0"/>
      </c:catAx>
      <c:valAx>
        <c:axId val="380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1020"/>
        <c:axId val="99159294"/>
      </c:barChart>
      <c:catAx>
        <c:axId val="870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94"/>
        <c:auto val="1"/>
        <c:lblAlgn val="ctr"/>
        <c:lblOffset val="100"/>
        <c:noMultiLvlLbl val="0"/>
      </c:catAx>
      <c:valAx>
        <c:axId val="991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5723"/>
        <c:axId val="69089338"/>
      </c:barChart>
      <c:catAx>
        <c:axId val="269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338"/>
        <c:auto val="1"/>
        <c:lblAlgn val="ctr"/>
        <c:lblOffset val="100"/>
        <c:noMultiLvlLbl val="0"/>
      </c:catAx>
      <c:valAx>
        <c:axId val="690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6467"/>
        <c:axId val="27303471"/>
      </c:barChart>
      <c:catAx>
        <c:axId val="474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71"/>
        <c:auto val="1"/>
        <c:lblAlgn val="ctr"/>
        <c:lblOffset val="100"/>
        <c:noMultiLvlLbl val="0"/>
      </c:catAx>
      <c:valAx>
        <c:axId val="273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4587"/>
        <c:axId val="24706265"/>
      </c:barChart>
      <c:catAx>
        <c:axId val="1983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65"/>
        <c:auto val="1"/>
        <c:lblAlgn val="ctr"/>
        <c:lblOffset val="100"/>
        <c:noMultiLvlLbl val="0"/>
      </c:catAx>
      <c:valAx>
        <c:axId val="247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9140"/>
        <c:axId val="77403407"/>
      </c:barChart>
      <c:catAx>
        <c:axId val="249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407"/>
        <c:auto val="1"/>
        <c:lblAlgn val="ctr"/>
        <c:lblOffset val="100"/>
        <c:noMultiLvlLbl val="0"/>
      </c:catAx>
      <c:valAx>
        <c:axId val="774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64661"/>
        <c:axId val="10215452"/>
      </c:barChart>
      <c:catAx>
        <c:axId val="234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452"/>
        <c:auto val="1"/>
        <c:lblAlgn val="ctr"/>
        <c:lblOffset val="100"/>
        <c:noMultiLvlLbl val="0"/>
      </c:catAx>
      <c:valAx>
        <c:axId val="102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6150"/>
        <c:axId val="25269899"/>
      </c:barChart>
      <c:catAx>
        <c:axId val="367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99"/>
        <c:auto val="1"/>
        <c:lblAlgn val="ctr"/>
        <c:lblOffset val="100"/>
        <c:noMultiLvlLbl val="0"/>
      </c:catAx>
      <c:valAx>
        <c:axId val="252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6789"/>
        <c:axId val="17233340"/>
      </c:barChart>
      <c:catAx>
        <c:axId val="678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40"/>
        <c:auto val="1"/>
        <c:lblAlgn val="ctr"/>
        <c:lblOffset val="100"/>
        <c:noMultiLvlLbl val="0"/>
      </c:catAx>
      <c:valAx>
        <c:axId val="172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