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5583"/>
        <c:axId val="99753118"/>
      </c:scatterChart>
      <c:valAx>
        <c:axId val="6655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118"/>
        <c:crossesAt val="0"/>
        <c:crossBetween val="midCat"/>
      </c:valAx>
      <c:valAx>
        <c:axId val="9975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2569"/>
        <c:axId val="12918165"/>
      </c:scatterChart>
      <c:valAx>
        <c:axId val="9123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165"/>
        <c:crossesAt val="0"/>
        <c:crossBetween val="midCat"/>
      </c:valAx>
      <c:valAx>
        <c:axId val="1291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0223"/>
        <c:axId val="92680286"/>
      </c:scatterChart>
      <c:valAx>
        <c:axId val="3186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286"/>
        <c:crossesAt val="0"/>
        <c:crossBetween val="midCat"/>
      </c:valAx>
      <c:valAx>
        <c:axId val="9268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23149"/>
        <c:axId val="40328666"/>
      </c:scatterChart>
      <c:valAx>
        <c:axId val="1862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66"/>
        <c:crossesAt val="0"/>
        <c:crossBetween val="midCat"/>
      </c:valAx>
      <c:valAx>
        <c:axId val="4032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