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83992"/>
        <c:axId val="50197615"/>
      </c:barChart>
      <c:catAx>
        <c:axId val="941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615"/>
        <c:auto val="1"/>
        <c:lblAlgn val="ctr"/>
        <c:lblOffset val="100"/>
        <c:noMultiLvlLbl val="0"/>
      </c:catAx>
      <c:valAx>
        <c:axId val="501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02657"/>
        <c:axId val="71390128"/>
      </c:barChart>
      <c:catAx>
        <c:axId val="863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28"/>
        <c:auto val="1"/>
        <c:lblAlgn val="ctr"/>
        <c:lblOffset val="100"/>
        <c:noMultiLvlLbl val="0"/>
      </c:catAx>
      <c:valAx>
        <c:axId val="713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5503"/>
        <c:axId val="46282779"/>
      </c:barChart>
      <c:catAx>
        <c:axId val="784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779"/>
        <c:auto val="1"/>
        <c:lblAlgn val="ctr"/>
        <c:lblOffset val="100"/>
        <c:noMultiLvlLbl val="0"/>
      </c:catAx>
      <c:valAx>
        <c:axId val="462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9858"/>
        <c:axId val="93937988"/>
      </c:barChart>
      <c:catAx>
        <c:axId val="868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88"/>
        <c:auto val="1"/>
        <c:lblAlgn val="ctr"/>
        <c:lblOffset val="100"/>
        <c:noMultiLvlLbl val="0"/>
      </c:catAx>
      <c:valAx>
        <c:axId val="939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56149"/>
        <c:axId val="72202689"/>
      </c:barChart>
      <c:catAx>
        <c:axId val="556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689"/>
        <c:auto val="1"/>
        <c:lblAlgn val="ctr"/>
        <c:lblOffset val="100"/>
        <c:noMultiLvlLbl val="0"/>
      </c:catAx>
      <c:valAx>
        <c:axId val="722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8769"/>
        <c:axId val="68447091"/>
      </c:barChart>
      <c:catAx>
        <c:axId val="85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91"/>
        <c:auto val="1"/>
        <c:lblAlgn val="ctr"/>
        <c:lblOffset val="100"/>
        <c:noMultiLvlLbl val="0"/>
      </c:catAx>
      <c:valAx>
        <c:axId val="684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2683"/>
        <c:axId val="71621795"/>
      </c:barChart>
      <c:catAx>
        <c:axId val="587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795"/>
        <c:auto val="1"/>
        <c:lblAlgn val="ctr"/>
        <c:lblOffset val="100"/>
        <c:noMultiLvlLbl val="0"/>
      </c:catAx>
      <c:valAx>
        <c:axId val="716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43365"/>
        <c:axId val="88379102"/>
      </c:barChart>
      <c:catAx>
        <c:axId val="177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102"/>
        <c:auto val="1"/>
        <c:lblAlgn val="ctr"/>
        <c:lblOffset val="100"/>
        <c:noMultiLvlLbl val="0"/>
      </c:catAx>
      <c:valAx>
        <c:axId val="883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32934"/>
        <c:axId val="5497575"/>
      </c:barChart>
      <c:catAx>
        <c:axId val="735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5"/>
        <c:auto val="1"/>
        <c:lblAlgn val="ctr"/>
        <c:lblOffset val="100"/>
        <c:noMultiLvlLbl val="0"/>
      </c:catAx>
      <c:valAx>
        <c:axId val="54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04821"/>
        <c:axId val="66345144"/>
      </c:barChart>
      <c:catAx>
        <c:axId val="930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44"/>
        <c:auto val="1"/>
        <c:lblAlgn val="ctr"/>
        <c:lblOffset val="100"/>
        <c:noMultiLvlLbl val="0"/>
      </c:catAx>
      <c:valAx>
        <c:axId val="663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147"/>
        <c:axId val="15369445"/>
      </c:barChart>
      <c:catAx>
        <c:axId val="45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45"/>
        <c:auto val="1"/>
        <c:lblAlgn val="ctr"/>
        <c:lblOffset val="100"/>
        <c:noMultiLvlLbl val="0"/>
      </c:catAx>
      <c:valAx>
        <c:axId val="153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3718"/>
        <c:axId val="30320946"/>
      </c:barChart>
      <c:catAx>
        <c:axId val="681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46"/>
        <c:auto val="1"/>
        <c:lblAlgn val="ctr"/>
        <c:lblOffset val="100"/>
        <c:noMultiLvlLbl val="0"/>
      </c:catAx>
      <c:valAx>
        <c:axId val="303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565"/>
        <c:axId val="21854256"/>
      </c:barChart>
      <c:catAx>
        <c:axId val="29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56"/>
        <c:auto val="1"/>
        <c:lblAlgn val="ctr"/>
        <c:lblOffset val="100"/>
        <c:noMultiLvlLbl val="0"/>
      </c:catAx>
      <c:valAx>
        <c:axId val="218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55597"/>
        <c:axId val="33220723"/>
      </c:barChart>
      <c:catAx>
        <c:axId val="430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23"/>
        <c:auto val="1"/>
        <c:lblAlgn val="ctr"/>
        <c:lblOffset val="100"/>
        <c:noMultiLvlLbl val="0"/>
      </c:catAx>
      <c:valAx>
        <c:axId val="332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1517"/>
        <c:axId val="85592693"/>
      </c:barChart>
      <c:catAx>
        <c:axId val="2200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93"/>
        <c:auto val="1"/>
        <c:lblAlgn val="ctr"/>
        <c:lblOffset val="100"/>
        <c:noMultiLvlLbl val="0"/>
      </c:catAx>
      <c:valAx>
        <c:axId val="855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595"/>
        <c:axId val="84013532"/>
      </c:barChart>
      <c:catAx>
        <c:axId val="56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532"/>
        <c:auto val="1"/>
        <c:lblAlgn val="ctr"/>
        <c:lblOffset val="100"/>
        <c:noMultiLvlLbl val="0"/>
      </c:catAx>
      <c:valAx>
        <c:axId val="840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7294"/>
        <c:axId val="55473613"/>
      </c:barChart>
      <c:catAx>
        <c:axId val="677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613"/>
        <c:auto val="1"/>
        <c:lblAlgn val="ctr"/>
        <c:lblOffset val="100"/>
        <c:noMultiLvlLbl val="0"/>
      </c:catAx>
      <c:valAx>
        <c:axId val="554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17192"/>
        <c:axId val="62563518"/>
      </c:barChart>
      <c:catAx>
        <c:axId val="387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18"/>
        <c:auto val="1"/>
        <c:lblAlgn val="ctr"/>
        <c:lblOffset val="100"/>
        <c:noMultiLvlLbl val="0"/>
      </c:catAx>
      <c:valAx>
        <c:axId val="625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