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4000"/>
        <c:axId val="92034845"/>
      </c:scatterChart>
      <c:valAx>
        <c:axId val="6283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845"/>
        <c:crossesAt val="0"/>
        <c:crossBetween val="midCat"/>
      </c:valAx>
      <c:valAx>
        <c:axId val="9203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26950"/>
        <c:axId val="31108885"/>
      </c:scatterChart>
      <c:valAx>
        <c:axId val="4792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885"/>
        <c:crossesAt val="0"/>
        <c:crossBetween val="midCat"/>
      </c:valAx>
      <c:valAx>
        <c:axId val="3110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49099"/>
        <c:axId val="82951298"/>
      </c:scatterChart>
      <c:valAx>
        <c:axId val="8424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298"/>
        <c:crossesAt val="0"/>
        <c:crossBetween val="midCat"/>
      </c:valAx>
      <c:valAx>
        <c:axId val="8295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36588"/>
        <c:axId val="75706879"/>
      </c:scatterChart>
      <c:valAx>
        <c:axId val="2283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879"/>
        <c:crossesAt val="0"/>
        <c:crossBetween val="midCat"/>
      </c:valAx>
      <c:valAx>
        <c:axId val="7570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