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2650"/>
        <c:axId val="62427969"/>
      </c:barChart>
      <c:catAx>
        <c:axId val="113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969"/>
        <c:auto val="1"/>
        <c:lblAlgn val="ctr"/>
        <c:lblOffset val="100"/>
        <c:noMultiLvlLbl val="0"/>
      </c:catAx>
      <c:valAx>
        <c:axId val="624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50651"/>
        <c:axId val="92318799"/>
      </c:barChart>
      <c:catAx>
        <c:axId val="658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799"/>
        <c:auto val="1"/>
        <c:lblAlgn val="ctr"/>
        <c:lblOffset val="100"/>
        <c:noMultiLvlLbl val="0"/>
      </c:catAx>
      <c:valAx>
        <c:axId val="923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60518"/>
        <c:axId val="82307570"/>
      </c:barChart>
      <c:catAx>
        <c:axId val="447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570"/>
        <c:auto val="1"/>
        <c:lblAlgn val="ctr"/>
        <c:lblOffset val="100"/>
        <c:noMultiLvlLbl val="0"/>
      </c:catAx>
      <c:valAx>
        <c:axId val="823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88929"/>
        <c:axId val="37557857"/>
      </c:barChart>
      <c:catAx>
        <c:axId val="659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57"/>
        <c:auto val="1"/>
        <c:lblAlgn val="ctr"/>
        <c:lblOffset val="100"/>
        <c:noMultiLvlLbl val="0"/>
      </c:catAx>
      <c:valAx>
        <c:axId val="375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22136"/>
        <c:axId val="33467702"/>
      </c:barChart>
      <c:catAx>
        <c:axId val="3642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702"/>
        <c:auto val="1"/>
        <c:lblAlgn val="ctr"/>
        <c:lblOffset val="100"/>
        <c:noMultiLvlLbl val="0"/>
      </c:catAx>
      <c:valAx>
        <c:axId val="334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84996"/>
        <c:axId val="24596095"/>
      </c:barChart>
      <c:catAx>
        <c:axId val="877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095"/>
        <c:auto val="1"/>
        <c:lblAlgn val="ctr"/>
        <c:lblOffset val="100"/>
        <c:noMultiLvlLbl val="0"/>
      </c:catAx>
      <c:valAx>
        <c:axId val="245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6890"/>
        <c:axId val="47945038"/>
      </c:barChart>
      <c:catAx>
        <c:axId val="985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038"/>
        <c:auto val="1"/>
        <c:lblAlgn val="ctr"/>
        <c:lblOffset val="100"/>
        <c:noMultiLvlLbl val="0"/>
      </c:catAx>
      <c:valAx>
        <c:axId val="479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65659"/>
        <c:axId val="40690907"/>
      </c:barChart>
      <c:catAx>
        <c:axId val="856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907"/>
        <c:auto val="1"/>
        <c:lblAlgn val="ctr"/>
        <c:lblOffset val="100"/>
        <c:noMultiLvlLbl val="0"/>
      </c:catAx>
      <c:valAx>
        <c:axId val="406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8835"/>
        <c:axId val="23908805"/>
      </c:barChart>
      <c:catAx>
        <c:axId val="130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805"/>
        <c:auto val="1"/>
        <c:lblAlgn val="ctr"/>
        <c:lblOffset val="100"/>
        <c:noMultiLvlLbl val="0"/>
      </c:catAx>
      <c:valAx>
        <c:axId val="239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37731"/>
        <c:axId val="47707267"/>
      </c:barChart>
      <c:catAx>
        <c:axId val="939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267"/>
        <c:auto val="1"/>
        <c:lblAlgn val="ctr"/>
        <c:lblOffset val="100"/>
        <c:noMultiLvlLbl val="0"/>
      </c:catAx>
      <c:valAx>
        <c:axId val="477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26970"/>
        <c:axId val="96826900"/>
      </c:barChart>
      <c:catAx>
        <c:axId val="112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900"/>
        <c:auto val="1"/>
        <c:lblAlgn val="ctr"/>
        <c:lblOffset val="100"/>
        <c:noMultiLvlLbl val="0"/>
      </c:catAx>
      <c:valAx>
        <c:axId val="968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9042"/>
        <c:axId val="18676295"/>
      </c:barChart>
      <c:catAx>
        <c:axId val="7441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295"/>
        <c:auto val="1"/>
        <c:lblAlgn val="ctr"/>
        <c:lblOffset val="100"/>
        <c:noMultiLvlLbl val="0"/>
      </c:catAx>
      <c:valAx>
        <c:axId val="186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03233"/>
        <c:axId val="19044911"/>
      </c:barChart>
      <c:catAx>
        <c:axId val="3560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911"/>
        <c:auto val="1"/>
        <c:lblAlgn val="ctr"/>
        <c:lblOffset val="100"/>
        <c:noMultiLvlLbl val="0"/>
      </c:catAx>
      <c:valAx>
        <c:axId val="190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36860"/>
        <c:axId val="94887744"/>
      </c:barChart>
      <c:catAx>
        <c:axId val="516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744"/>
        <c:auto val="1"/>
        <c:lblAlgn val="ctr"/>
        <c:lblOffset val="100"/>
        <c:noMultiLvlLbl val="0"/>
      </c:catAx>
      <c:valAx>
        <c:axId val="948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11103"/>
        <c:axId val="4336796"/>
      </c:barChart>
      <c:catAx>
        <c:axId val="1101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96"/>
        <c:auto val="1"/>
        <c:lblAlgn val="ctr"/>
        <c:lblOffset val="100"/>
        <c:noMultiLvlLbl val="0"/>
      </c:catAx>
      <c:valAx>
        <c:axId val="43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93471"/>
        <c:axId val="98272555"/>
      </c:barChart>
      <c:catAx>
        <c:axId val="852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555"/>
        <c:auto val="1"/>
        <c:lblAlgn val="ctr"/>
        <c:lblOffset val="100"/>
        <c:noMultiLvlLbl val="0"/>
      </c:catAx>
      <c:valAx>
        <c:axId val="982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92822"/>
        <c:axId val="89636747"/>
      </c:barChart>
      <c:catAx>
        <c:axId val="6189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47"/>
        <c:auto val="1"/>
        <c:lblAlgn val="ctr"/>
        <c:lblOffset val="100"/>
        <c:noMultiLvlLbl val="0"/>
      </c:catAx>
      <c:valAx>
        <c:axId val="896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95323"/>
        <c:axId val="50951493"/>
      </c:barChart>
      <c:catAx>
        <c:axId val="4579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493"/>
        <c:auto val="1"/>
        <c:lblAlgn val="ctr"/>
        <c:lblOffset val="100"/>
        <c:noMultiLvlLbl val="0"/>
      </c:catAx>
      <c:valAx>
        <c:axId val="509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