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71313"/>
        <c:axId val="83538770"/>
      </c:scatterChart>
      <c:valAx>
        <c:axId val="65971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770"/>
        <c:crossesAt val="0"/>
        <c:crossBetween val="midCat"/>
      </c:valAx>
      <c:valAx>
        <c:axId val="8353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75166"/>
        <c:axId val="4239404"/>
      </c:scatterChart>
      <c:valAx>
        <c:axId val="3467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04"/>
        <c:crossesAt val="0"/>
        <c:crossBetween val="midCat"/>
      </c:valAx>
      <c:valAx>
        <c:axId val="4239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53557"/>
        <c:axId val="28304380"/>
      </c:scatterChart>
      <c:valAx>
        <c:axId val="3565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380"/>
        <c:crossesAt val="0"/>
        <c:crossBetween val="midCat"/>
      </c:valAx>
      <c:valAx>
        <c:axId val="2830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91230"/>
        <c:axId val="31846327"/>
      </c:scatterChart>
      <c:valAx>
        <c:axId val="9429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327"/>
        <c:crossesAt val="0"/>
        <c:crossBetween val="midCat"/>
      </c:valAx>
      <c:valAx>
        <c:axId val="31846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