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97960"/>
        <c:axId val="34075311"/>
      </c:barChart>
      <c:catAx>
        <c:axId val="8769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311"/>
        <c:auto val="1"/>
        <c:lblAlgn val="ctr"/>
        <c:lblOffset val="100"/>
        <c:noMultiLvlLbl val="0"/>
      </c:catAx>
      <c:valAx>
        <c:axId val="3407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61885"/>
        <c:axId val="91808898"/>
      </c:barChart>
      <c:catAx>
        <c:axId val="5486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898"/>
        <c:auto val="1"/>
        <c:lblAlgn val="ctr"/>
        <c:lblOffset val="100"/>
        <c:noMultiLvlLbl val="0"/>
      </c:catAx>
      <c:valAx>
        <c:axId val="9180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88137"/>
        <c:axId val="18057522"/>
      </c:barChart>
      <c:catAx>
        <c:axId val="9248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522"/>
        <c:auto val="1"/>
        <c:lblAlgn val="ctr"/>
        <c:lblOffset val="100"/>
        <c:noMultiLvlLbl val="0"/>
      </c:catAx>
      <c:valAx>
        <c:axId val="180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24502"/>
        <c:axId val="41408279"/>
      </c:barChart>
      <c:catAx>
        <c:axId val="7732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279"/>
        <c:auto val="1"/>
        <c:lblAlgn val="ctr"/>
        <c:lblOffset val="100"/>
        <c:noMultiLvlLbl val="0"/>
      </c:catAx>
      <c:valAx>
        <c:axId val="414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31582"/>
        <c:axId val="62275428"/>
      </c:barChart>
      <c:catAx>
        <c:axId val="1353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428"/>
        <c:auto val="1"/>
        <c:lblAlgn val="ctr"/>
        <c:lblOffset val="100"/>
        <c:noMultiLvlLbl val="0"/>
      </c:catAx>
      <c:valAx>
        <c:axId val="622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76791"/>
        <c:axId val="99393982"/>
      </c:barChart>
      <c:catAx>
        <c:axId val="3847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982"/>
        <c:auto val="1"/>
        <c:lblAlgn val="ctr"/>
        <c:lblOffset val="100"/>
        <c:noMultiLvlLbl val="0"/>
      </c:catAx>
      <c:valAx>
        <c:axId val="9939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70392"/>
        <c:axId val="82880819"/>
      </c:barChart>
      <c:catAx>
        <c:axId val="9957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819"/>
        <c:auto val="1"/>
        <c:lblAlgn val="ctr"/>
        <c:lblOffset val="100"/>
        <c:noMultiLvlLbl val="0"/>
      </c:catAx>
      <c:valAx>
        <c:axId val="828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02496"/>
        <c:axId val="53151242"/>
      </c:barChart>
      <c:catAx>
        <c:axId val="6170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242"/>
        <c:auto val="1"/>
        <c:lblAlgn val="ctr"/>
        <c:lblOffset val="100"/>
        <c:noMultiLvlLbl val="0"/>
      </c:catAx>
      <c:valAx>
        <c:axId val="5315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46600"/>
        <c:axId val="25365069"/>
      </c:barChart>
      <c:catAx>
        <c:axId val="7934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069"/>
        <c:auto val="1"/>
        <c:lblAlgn val="ctr"/>
        <c:lblOffset val="100"/>
        <c:noMultiLvlLbl val="0"/>
      </c:catAx>
      <c:valAx>
        <c:axId val="253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26793"/>
        <c:axId val="31708482"/>
      </c:barChart>
      <c:catAx>
        <c:axId val="6472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482"/>
        <c:auto val="1"/>
        <c:lblAlgn val="ctr"/>
        <c:lblOffset val="100"/>
        <c:noMultiLvlLbl val="0"/>
      </c:catAx>
      <c:valAx>
        <c:axId val="3170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85433"/>
        <c:axId val="34596256"/>
      </c:barChart>
      <c:catAx>
        <c:axId val="4948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256"/>
        <c:auto val="1"/>
        <c:lblAlgn val="ctr"/>
        <c:lblOffset val="100"/>
        <c:noMultiLvlLbl val="0"/>
      </c:catAx>
      <c:valAx>
        <c:axId val="3459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7073"/>
        <c:axId val="4945092"/>
      </c:barChart>
      <c:catAx>
        <c:axId val="9938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92"/>
        <c:auto val="1"/>
        <c:lblAlgn val="ctr"/>
        <c:lblOffset val="100"/>
        <c:noMultiLvlLbl val="0"/>
      </c:catAx>
      <c:valAx>
        <c:axId val="494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50227"/>
        <c:axId val="6560547"/>
      </c:barChart>
      <c:catAx>
        <c:axId val="6355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47"/>
        <c:auto val="1"/>
        <c:lblAlgn val="ctr"/>
        <c:lblOffset val="100"/>
        <c:noMultiLvlLbl val="0"/>
      </c:catAx>
      <c:valAx>
        <c:axId val="656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7154"/>
        <c:axId val="36410840"/>
      </c:barChart>
      <c:catAx>
        <c:axId val="444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840"/>
        <c:auto val="1"/>
        <c:lblAlgn val="ctr"/>
        <c:lblOffset val="100"/>
        <c:noMultiLvlLbl val="0"/>
      </c:catAx>
      <c:valAx>
        <c:axId val="3641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22061"/>
        <c:axId val="16269599"/>
      </c:barChart>
      <c:catAx>
        <c:axId val="4372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599"/>
        <c:auto val="1"/>
        <c:lblAlgn val="ctr"/>
        <c:lblOffset val="100"/>
        <c:noMultiLvlLbl val="0"/>
      </c:catAx>
      <c:valAx>
        <c:axId val="1626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8081"/>
        <c:axId val="24561452"/>
      </c:barChart>
      <c:catAx>
        <c:axId val="389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452"/>
        <c:auto val="1"/>
        <c:lblAlgn val="ctr"/>
        <c:lblOffset val="100"/>
        <c:noMultiLvlLbl val="0"/>
      </c:catAx>
      <c:valAx>
        <c:axId val="245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99653"/>
        <c:axId val="46573345"/>
      </c:barChart>
      <c:catAx>
        <c:axId val="8579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345"/>
        <c:auto val="1"/>
        <c:lblAlgn val="ctr"/>
        <c:lblOffset val="100"/>
        <c:noMultiLvlLbl val="0"/>
      </c:catAx>
      <c:valAx>
        <c:axId val="465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36021"/>
        <c:axId val="96977355"/>
      </c:barChart>
      <c:catAx>
        <c:axId val="9093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355"/>
        <c:auto val="1"/>
        <c:lblAlgn val="ctr"/>
        <c:lblOffset val="100"/>
        <c:noMultiLvlLbl val="0"/>
      </c:catAx>
      <c:valAx>
        <c:axId val="969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