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88974"/>
        <c:axId val="24536728"/>
      </c:scatterChart>
      <c:valAx>
        <c:axId val="3818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728"/>
        <c:crossesAt val="0"/>
        <c:crossBetween val="midCat"/>
      </c:valAx>
      <c:valAx>
        <c:axId val="2453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5785"/>
        <c:axId val="2459893"/>
      </c:scatterChart>
      <c:valAx>
        <c:axId val="5354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3"/>
        <c:crossesAt val="0"/>
        <c:crossBetween val="midCat"/>
      </c:valAx>
      <c:valAx>
        <c:axId val="245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0389"/>
        <c:axId val="53760052"/>
      </c:scatterChart>
      <c:valAx>
        <c:axId val="5808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52"/>
        <c:crossesAt val="0"/>
        <c:crossBetween val="midCat"/>
      </c:valAx>
      <c:valAx>
        <c:axId val="5376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71652"/>
        <c:axId val="84048686"/>
      </c:scatterChart>
      <c:valAx>
        <c:axId val="3047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86"/>
        <c:crossesAt val="0"/>
        <c:crossBetween val="midCat"/>
      </c:valAx>
      <c:valAx>
        <c:axId val="8404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