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20840"/>
        <c:axId val="74130827"/>
      </c:scatterChart>
      <c:valAx>
        <c:axId val="35720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827"/>
        <c:crossesAt val="0"/>
        <c:crossBetween val="midCat"/>
      </c:valAx>
      <c:valAx>
        <c:axId val="74130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0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40975"/>
        <c:axId val="92417102"/>
      </c:scatterChart>
      <c:valAx>
        <c:axId val="16240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102"/>
        <c:crossesAt val="0"/>
        <c:crossBetween val="midCat"/>
      </c:valAx>
      <c:valAx>
        <c:axId val="92417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36959"/>
        <c:axId val="79312512"/>
      </c:scatterChart>
      <c:valAx>
        <c:axId val="72136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2512"/>
        <c:crossesAt val="0"/>
        <c:crossBetween val="midCat"/>
      </c:valAx>
      <c:valAx>
        <c:axId val="79312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62658"/>
        <c:axId val="15636084"/>
      </c:scatterChart>
      <c:valAx>
        <c:axId val="74962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084"/>
        <c:crossesAt val="0"/>
        <c:crossBetween val="midCat"/>
      </c:valAx>
      <c:valAx>
        <c:axId val="15636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