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04564"/>
        <c:axId val="86116517"/>
      </c:barChart>
      <c:catAx>
        <c:axId val="2430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517"/>
        <c:auto val="1"/>
        <c:lblAlgn val="ctr"/>
        <c:lblOffset val="100"/>
        <c:noMultiLvlLbl val="0"/>
      </c:catAx>
      <c:valAx>
        <c:axId val="8611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468"/>
        <c:axId val="76779118"/>
      </c:barChart>
      <c:catAx>
        <c:axId val="17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118"/>
        <c:auto val="1"/>
        <c:lblAlgn val="ctr"/>
        <c:lblOffset val="100"/>
        <c:noMultiLvlLbl val="0"/>
      </c:catAx>
      <c:valAx>
        <c:axId val="767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73998"/>
        <c:axId val="40867470"/>
      </c:barChart>
      <c:catAx>
        <c:axId val="9907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470"/>
        <c:auto val="1"/>
        <c:lblAlgn val="ctr"/>
        <c:lblOffset val="100"/>
        <c:noMultiLvlLbl val="0"/>
      </c:catAx>
      <c:valAx>
        <c:axId val="4086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6563"/>
        <c:axId val="67000480"/>
      </c:barChart>
      <c:catAx>
        <c:axId val="998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480"/>
        <c:auto val="1"/>
        <c:lblAlgn val="ctr"/>
        <c:lblOffset val="100"/>
        <c:noMultiLvlLbl val="0"/>
      </c:catAx>
      <c:valAx>
        <c:axId val="6700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02078"/>
        <c:axId val="95551652"/>
      </c:barChart>
      <c:catAx>
        <c:axId val="1170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652"/>
        <c:auto val="1"/>
        <c:lblAlgn val="ctr"/>
        <c:lblOffset val="100"/>
        <c:noMultiLvlLbl val="0"/>
      </c:catAx>
      <c:valAx>
        <c:axId val="9555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83130"/>
        <c:axId val="98127816"/>
      </c:barChart>
      <c:catAx>
        <c:axId val="2498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816"/>
        <c:auto val="1"/>
        <c:lblAlgn val="ctr"/>
        <c:lblOffset val="100"/>
        <c:noMultiLvlLbl val="0"/>
      </c:catAx>
      <c:valAx>
        <c:axId val="981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94543"/>
        <c:axId val="49102013"/>
      </c:barChart>
      <c:catAx>
        <c:axId val="3409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013"/>
        <c:auto val="1"/>
        <c:lblAlgn val="ctr"/>
        <c:lblOffset val="100"/>
        <c:noMultiLvlLbl val="0"/>
      </c:catAx>
      <c:valAx>
        <c:axId val="4910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07274"/>
        <c:axId val="84093356"/>
      </c:barChart>
      <c:catAx>
        <c:axId val="2830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356"/>
        <c:auto val="1"/>
        <c:lblAlgn val="ctr"/>
        <c:lblOffset val="100"/>
        <c:noMultiLvlLbl val="0"/>
      </c:catAx>
      <c:valAx>
        <c:axId val="8409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42507"/>
        <c:axId val="47945002"/>
      </c:barChart>
      <c:catAx>
        <c:axId val="9234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002"/>
        <c:auto val="1"/>
        <c:lblAlgn val="ctr"/>
        <c:lblOffset val="100"/>
        <c:noMultiLvlLbl val="0"/>
      </c:catAx>
      <c:valAx>
        <c:axId val="4794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64652"/>
        <c:axId val="1569542"/>
      </c:barChart>
      <c:catAx>
        <c:axId val="6346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42"/>
        <c:auto val="1"/>
        <c:lblAlgn val="ctr"/>
        <c:lblOffset val="100"/>
        <c:noMultiLvlLbl val="0"/>
      </c:catAx>
      <c:valAx>
        <c:axId val="156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8880"/>
        <c:axId val="84211530"/>
      </c:barChart>
      <c:catAx>
        <c:axId val="256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530"/>
        <c:auto val="1"/>
        <c:lblAlgn val="ctr"/>
        <c:lblOffset val="100"/>
        <c:noMultiLvlLbl val="0"/>
      </c:catAx>
      <c:valAx>
        <c:axId val="8421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11207"/>
        <c:axId val="32269055"/>
      </c:barChart>
      <c:catAx>
        <c:axId val="1361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055"/>
        <c:auto val="1"/>
        <c:lblAlgn val="ctr"/>
        <c:lblOffset val="100"/>
        <c:noMultiLvlLbl val="0"/>
      </c:catAx>
      <c:valAx>
        <c:axId val="3226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7811"/>
        <c:axId val="89836818"/>
      </c:barChart>
      <c:catAx>
        <c:axId val="637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818"/>
        <c:auto val="1"/>
        <c:lblAlgn val="ctr"/>
        <c:lblOffset val="100"/>
        <c:noMultiLvlLbl val="0"/>
      </c:catAx>
      <c:valAx>
        <c:axId val="898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79087"/>
        <c:axId val="44278337"/>
      </c:barChart>
      <c:catAx>
        <c:axId val="9347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337"/>
        <c:auto val="1"/>
        <c:lblAlgn val="ctr"/>
        <c:lblOffset val="100"/>
        <c:noMultiLvlLbl val="0"/>
      </c:catAx>
      <c:valAx>
        <c:axId val="4427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10828"/>
        <c:axId val="51642474"/>
      </c:barChart>
      <c:catAx>
        <c:axId val="3671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474"/>
        <c:auto val="1"/>
        <c:lblAlgn val="ctr"/>
        <c:lblOffset val="100"/>
        <c:noMultiLvlLbl val="0"/>
      </c:catAx>
      <c:valAx>
        <c:axId val="5164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31473"/>
        <c:axId val="50710766"/>
      </c:barChart>
      <c:catAx>
        <c:axId val="1173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766"/>
        <c:auto val="1"/>
        <c:lblAlgn val="ctr"/>
        <c:lblOffset val="100"/>
        <c:noMultiLvlLbl val="0"/>
      </c:catAx>
      <c:valAx>
        <c:axId val="5071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84206"/>
        <c:axId val="68016731"/>
      </c:barChart>
      <c:catAx>
        <c:axId val="4208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731"/>
        <c:auto val="1"/>
        <c:lblAlgn val="ctr"/>
        <c:lblOffset val="100"/>
        <c:noMultiLvlLbl val="0"/>
      </c:catAx>
      <c:valAx>
        <c:axId val="680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38035"/>
        <c:axId val="51701497"/>
      </c:barChart>
      <c:catAx>
        <c:axId val="5003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497"/>
        <c:auto val="1"/>
        <c:lblAlgn val="ctr"/>
        <c:lblOffset val="100"/>
        <c:noMultiLvlLbl val="0"/>
      </c:catAx>
      <c:valAx>
        <c:axId val="5170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