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32598"/>
        <c:axId val="9958890"/>
      </c:scatterChart>
      <c:valAx>
        <c:axId val="5473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90"/>
        <c:crossesAt val="0"/>
        <c:crossBetween val="midCat"/>
      </c:valAx>
      <c:valAx>
        <c:axId val="995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14563"/>
        <c:axId val="57560758"/>
      </c:scatterChart>
      <c:valAx>
        <c:axId val="5001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758"/>
        <c:crossesAt val="0"/>
        <c:crossBetween val="midCat"/>
      </c:valAx>
      <c:valAx>
        <c:axId val="5756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6308"/>
        <c:axId val="54777493"/>
      </c:scatterChart>
      <c:valAx>
        <c:axId val="1953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493"/>
        <c:crossesAt val="0"/>
        <c:crossBetween val="midCat"/>
      </c:valAx>
      <c:valAx>
        <c:axId val="5477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5027"/>
        <c:axId val="83046376"/>
      </c:scatterChart>
      <c:valAx>
        <c:axId val="6850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376"/>
        <c:crossesAt val="0"/>
        <c:crossBetween val="midCat"/>
      </c:valAx>
      <c:valAx>
        <c:axId val="8304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