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54807"/>
        <c:axId val="37807707"/>
      </c:barChart>
      <c:catAx>
        <c:axId val="2815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707"/>
        <c:auto val="1"/>
        <c:lblAlgn val="ctr"/>
        <c:lblOffset val="100"/>
        <c:noMultiLvlLbl val="0"/>
      </c:catAx>
      <c:valAx>
        <c:axId val="3780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85042"/>
        <c:axId val="1152551"/>
      </c:barChart>
      <c:catAx>
        <c:axId val="4238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51"/>
        <c:auto val="1"/>
        <c:lblAlgn val="ctr"/>
        <c:lblOffset val="100"/>
        <c:noMultiLvlLbl val="0"/>
      </c:catAx>
      <c:valAx>
        <c:axId val="115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61393"/>
        <c:axId val="28973151"/>
      </c:barChart>
      <c:catAx>
        <c:axId val="5916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151"/>
        <c:auto val="1"/>
        <c:lblAlgn val="ctr"/>
        <c:lblOffset val="100"/>
        <c:noMultiLvlLbl val="0"/>
      </c:catAx>
      <c:valAx>
        <c:axId val="2897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46406"/>
        <c:axId val="55915577"/>
      </c:barChart>
      <c:catAx>
        <c:axId val="3844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577"/>
        <c:auto val="1"/>
        <c:lblAlgn val="ctr"/>
        <c:lblOffset val="100"/>
        <c:noMultiLvlLbl val="0"/>
      </c:catAx>
      <c:valAx>
        <c:axId val="5591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8916"/>
        <c:axId val="9097544"/>
      </c:barChart>
      <c:catAx>
        <c:axId val="881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44"/>
        <c:auto val="1"/>
        <c:lblAlgn val="ctr"/>
        <c:lblOffset val="100"/>
        <c:noMultiLvlLbl val="0"/>
      </c:catAx>
      <c:valAx>
        <c:axId val="909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26760"/>
        <c:axId val="12102016"/>
      </c:barChart>
      <c:catAx>
        <c:axId val="8712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016"/>
        <c:auto val="1"/>
        <c:lblAlgn val="ctr"/>
        <c:lblOffset val="100"/>
        <c:noMultiLvlLbl val="0"/>
      </c:catAx>
      <c:valAx>
        <c:axId val="1210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06913"/>
        <c:axId val="78937461"/>
      </c:barChart>
      <c:catAx>
        <c:axId val="8010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461"/>
        <c:auto val="1"/>
        <c:lblAlgn val="ctr"/>
        <c:lblOffset val="100"/>
        <c:noMultiLvlLbl val="0"/>
      </c:catAx>
      <c:valAx>
        <c:axId val="7893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56545"/>
        <c:axId val="64202722"/>
      </c:barChart>
      <c:catAx>
        <c:axId val="7955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722"/>
        <c:auto val="1"/>
        <c:lblAlgn val="ctr"/>
        <c:lblOffset val="100"/>
        <c:noMultiLvlLbl val="0"/>
      </c:catAx>
      <c:valAx>
        <c:axId val="6420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07990"/>
        <c:axId val="90222328"/>
      </c:barChart>
      <c:catAx>
        <c:axId val="3340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328"/>
        <c:auto val="1"/>
        <c:lblAlgn val="ctr"/>
        <c:lblOffset val="100"/>
        <c:noMultiLvlLbl val="0"/>
      </c:catAx>
      <c:valAx>
        <c:axId val="9022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46015"/>
        <c:axId val="77428505"/>
      </c:barChart>
      <c:catAx>
        <c:axId val="6724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505"/>
        <c:auto val="1"/>
        <c:lblAlgn val="ctr"/>
        <c:lblOffset val="100"/>
        <c:noMultiLvlLbl val="0"/>
      </c:catAx>
      <c:valAx>
        <c:axId val="7742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46857"/>
        <c:axId val="77855654"/>
      </c:barChart>
      <c:catAx>
        <c:axId val="8894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654"/>
        <c:auto val="1"/>
        <c:lblAlgn val="ctr"/>
        <c:lblOffset val="100"/>
        <c:noMultiLvlLbl val="0"/>
      </c:catAx>
      <c:valAx>
        <c:axId val="7785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44717"/>
        <c:axId val="35183139"/>
      </c:barChart>
      <c:catAx>
        <c:axId val="7794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139"/>
        <c:auto val="1"/>
        <c:lblAlgn val="ctr"/>
        <c:lblOffset val="100"/>
        <c:noMultiLvlLbl val="0"/>
      </c:catAx>
      <c:valAx>
        <c:axId val="351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37159"/>
        <c:axId val="92555041"/>
      </c:barChart>
      <c:catAx>
        <c:axId val="2513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041"/>
        <c:auto val="1"/>
        <c:lblAlgn val="ctr"/>
        <c:lblOffset val="100"/>
        <c:noMultiLvlLbl val="0"/>
      </c:catAx>
      <c:valAx>
        <c:axId val="9255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28551"/>
        <c:axId val="13879634"/>
      </c:barChart>
      <c:catAx>
        <c:axId val="9622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634"/>
        <c:auto val="1"/>
        <c:lblAlgn val="ctr"/>
        <c:lblOffset val="100"/>
        <c:noMultiLvlLbl val="0"/>
      </c:catAx>
      <c:valAx>
        <c:axId val="1387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95922"/>
        <c:axId val="29215057"/>
      </c:barChart>
      <c:catAx>
        <c:axId val="3929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057"/>
        <c:auto val="1"/>
        <c:lblAlgn val="ctr"/>
        <c:lblOffset val="100"/>
        <c:noMultiLvlLbl val="0"/>
      </c:catAx>
      <c:valAx>
        <c:axId val="2921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04729"/>
        <c:axId val="11553376"/>
      </c:barChart>
      <c:catAx>
        <c:axId val="5380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376"/>
        <c:auto val="1"/>
        <c:lblAlgn val="ctr"/>
        <c:lblOffset val="100"/>
        <c:noMultiLvlLbl val="0"/>
      </c:catAx>
      <c:valAx>
        <c:axId val="1155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28958"/>
        <c:axId val="4040171"/>
      </c:barChart>
      <c:catAx>
        <c:axId val="7132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71"/>
        <c:auto val="1"/>
        <c:lblAlgn val="ctr"/>
        <c:lblOffset val="100"/>
        <c:noMultiLvlLbl val="0"/>
      </c:catAx>
      <c:valAx>
        <c:axId val="404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7417"/>
        <c:axId val="81989827"/>
      </c:barChart>
      <c:catAx>
        <c:axId val="415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827"/>
        <c:auto val="1"/>
        <c:lblAlgn val="ctr"/>
        <c:lblOffset val="100"/>
        <c:noMultiLvlLbl val="0"/>
      </c:catAx>
      <c:valAx>
        <c:axId val="819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