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6167"/>
        <c:axId val="9667738"/>
      </c:barChart>
      <c:catAx>
        <c:axId val="426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38"/>
        <c:auto val="1"/>
        <c:lblAlgn val="ctr"/>
        <c:lblOffset val="100"/>
        <c:noMultiLvlLbl val="0"/>
      </c:catAx>
      <c:valAx>
        <c:axId val="96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6317"/>
        <c:axId val="85550614"/>
      </c:barChart>
      <c:catAx>
        <c:axId val="768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14"/>
        <c:auto val="1"/>
        <c:lblAlgn val="ctr"/>
        <c:lblOffset val="100"/>
        <c:noMultiLvlLbl val="0"/>
      </c:catAx>
      <c:valAx>
        <c:axId val="855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0548"/>
        <c:axId val="46336949"/>
      </c:barChart>
      <c:catAx>
        <c:axId val="122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49"/>
        <c:auto val="1"/>
        <c:lblAlgn val="ctr"/>
        <c:lblOffset val="100"/>
        <c:noMultiLvlLbl val="0"/>
      </c:catAx>
      <c:valAx>
        <c:axId val="463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6499"/>
        <c:axId val="93227482"/>
      </c:barChart>
      <c:catAx>
        <c:axId val="963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482"/>
        <c:auto val="1"/>
        <c:lblAlgn val="ctr"/>
        <c:lblOffset val="100"/>
        <c:noMultiLvlLbl val="0"/>
      </c:catAx>
      <c:valAx>
        <c:axId val="932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6684"/>
        <c:axId val="1925736"/>
      </c:barChart>
      <c:catAx>
        <c:axId val="522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36"/>
        <c:auto val="1"/>
        <c:lblAlgn val="ctr"/>
        <c:lblOffset val="100"/>
        <c:noMultiLvlLbl val="0"/>
      </c:catAx>
      <c:valAx>
        <c:axId val="19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2838"/>
        <c:axId val="51690783"/>
      </c:barChart>
      <c:catAx>
        <c:axId val="980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83"/>
        <c:auto val="1"/>
        <c:lblAlgn val="ctr"/>
        <c:lblOffset val="100"/>
        <c:noMultiLvlLbl val="0"/>
      </c:catAx>
      <c:valAx>
        <c:axId val="516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8436"/>
        <c:axId val="98530888"/>
      </c:barChart>
      <c:catAx>
        <c:axId val="742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88"/>
        <c:auto val="1"/>
        <c:lblAlgn val="ctr"/>
        <c:lblOffset val="100"/>
        <c:noMultiLvlLbl val="0"/>
      </c:catAx>
      <c:valAx>
        <c:axId val="985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4064"/>
        <c:axId val="48395922"/>
      </c:barChart>
      <c:catAx>
        <c:axId val="272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22"/>
        <c:auto val="1"/>
        <c:lblAlgn val="ctr"/>
        <c:lblOffset val="100"/>
        <c:noMultiLvlLbl val="0"/>
      </c:catAx>
      <c:valAx>
        <c:axId val="483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70852"/>
        <c:axId val="51400086"/>
      </c:barChart>
      <c:catAx>
        <c:axId val="303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86"/>
        <c:auto val="1"/>
        <c:lblAlgn val="ctr"/>
        <c:lblOffset val="100"/>
        <c:noMultiLvlLbl val="0"/>
      </c:catAx>
      <c:valAx>
        <c:axId val="514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8922"/>
        <c:axId val="79926104"/>
      </c:barChart>
      <c:catAx>
        <c:axId val="746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104"/>
        <c:auto val="1"/>
        <c:lblAlgn val="ctr"/>
        <c:lblOffset val="100"/>
        <c:noMultiLvlLbl val="0"/>
      </c:catAx>
      <c:valAx>
        <c:axId val="799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75921"/>
        <c:axId val="72626198"/>
      </c:barChart>
      <c:catAx>
        <c:axId val="150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98"/>
        <c:auto val="1"/>
        <c:lblAlgn val="ctr"/>
        <c:lblOffset val="100"/>
        <c:noMultiLvlLbl val="0"/>
      </c:catAx>
      <c:valAx>
        <c:axId val="726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6384"/>
        <c:axId val="97997183"/>
      </c:barChart>
      <c:catAx>
        <c:axId val="982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183"/>
        <c:auto val="1"/>
        <c:lblAlgn val="ctr"/>
        <c:lblOffset val="100"/>
        <c:noMultiLvlLbl val="0"/>
      </c:catAx>
      <c:valAx>
        <c:axId val="979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7376"/>
        <c:axId val="99598165"/>
      </c:barChart>
      <c:catAx>
        <c:axId val="368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165"/>
        <c:auto val="1"/>
        <c:lblAlgn val="ctr"/>
        <c:lblOffset val="100"/>
        <c:noMultiLvlLbl val="0"/>
      </c:catAx>
      <c:valAx>
        <c:axId val="995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0483"/>
        <c:axId val="2014036"/>
      </c:barChart>
      <c:catAx>
        <c:axId val="429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6"/>
        <c:auto val="1"/>
        <c:lblAlgn val="ctr"/>
        <c:lblOffset val="100"/>
        <c:noMultiLvlLbl val="0"/>
      </c:catAx>
      <c:valAx>
        <c:axId val="20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74369"/>
        <c:axId val="82191002"/>
      </c:barChart>
      <c:catAx>
        <c:axId val="959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02"/>
        <c:auto val="1"/>
        <c:lblAlgn val="ctr"/>
        <c:lblOffset val="100"/>
        <c:noMultiLvlLbl val="0"/>
      </c:catAx>
      <c:valAx>
        <c:axId val="821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1719"/>
        <c:axId val="55907762"/>
      </c:barChart>
      <c:catAx>
        <c:axId val="268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62"/>
        <c:auto val="1"/>
        <c:lblAlgn val="ctr"/>
        <c:lblOffset val="100"/>
        <c:noMultiLvlLbl val="0"/>
      </c:catAx>
      <c:valAx>
        <c:axId val="559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94335"/>
        <c:axId val="4710639"/>
      </c:barChart>
      <c:catAx>
        <c:axId val="825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9"/>
        <c:auto val="1"/>
        <c:lblAlgn val="ctr"/>
        <c:lblOffset val="100"/>
        <c:noMultiLvlLbl val="0"/>
      </c:catAx>
      <c:valAx>
        <c:axId val="47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9267"/>
        <c:axId val="72123521"/>
      </c:barChart>
      <c:catAx>
        <c:axId val="888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521"/>
        <c:auto val="1"/>
        <c:lblAlgn val="ctr"/>
        <c:lblOffset val="100"/>
        <c:noMultiLvlLbl val="0"/>
      </c:catAx>
      <c:valAx>
        <c:axId val="721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