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36162"/>
        <c:axId val="79538626"/>
      </c:scatterChart>
      <c:valAx>
        <c:axId val="3053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626"/>
        <c:crossesAt val="0"/>
        <c:crossBetween val="midCat"/>
      </c:valAx>
      <c:valAx>
        <c:axId val="7953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4480"/>
        <c:axId val="51109755"/>
      </c:scatterChart>
      <c:valAx>
        <c:axId val="127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755"/>
        <c:crossesAt val="0"/>
        <c:crossBetween val="midCat"/>
      </c:valAx>
      <c:valAx>
        <c:axId val="5110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58309"/>
        <c:axId val="71586403"/>
      </c:scatterChart>
      <c:valAx>
        <c:axId val="1435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403"/>
        <c:crossesAt val="0"/>
        <c:crossBetween val="midCat"/>
      </c:valAx>
      <c:valAx>
        <c:axId val="7158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80556"/>
        <c:axId val="70880291"/>
      </c:scatterChart>
      <c:valAx>
        <c:axId val="9008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291"/>
        <c:crossesAt val="0"/>
        <c:crossBetween val="midCat"/>
      </c:valAx>
      <c:valAx>
        <c:axId val="7088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