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9010"/>
        <c:axId val="1143817"/>
      </c:barChart>
      <c:catAx>
        <c:axId val="6570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17"/>
        <c:auto val="1"/>
        <c:lblAlgn val="ctr"/>
        <c:lblOffset val="100"/>
        <c:noMultiLvlLbl val="0"/>
      </c:catAx>
      <c:valAx>
        <c:axId val="11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0205"/>
        <c:axId val="47515129"/>
      </c:barChart>
      <c:catAx>
        <c:axId val="365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29"/>
        <c:auto val="1"/>
        <c:lblAlgn val="ctr"/>
        <c:lblOffset val="100"/>
        <c:noMultiLvlLbl val="0"/>
      </c:catAx>
      <c:valAx>
        <c:axId val="475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06227"/>
        <c:axId val="58898172"/>
      </c:barChart>
      <c:catAx>
        <c:axId val="442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72"/>
        <c:auto val="1"/>
        <c:lblAlgn val="ctr"/>
        <c:lblOffset val="100"/>
        <c:noMultiLvlLbl val="0"/>
      </c:catAx>
      <c:valAx>
        <c:axId val="588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7370"/>
        <c:axId val="71546876"/>
      </c:barChart>
      <c:catAx>
        <c:axId val="589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76"/>
        <c:auto val="1"/>
        <c:lblAlgn val="ctr"/>
        <c:lblOffset val="100"/>
        <c:noMultiLvlLbl val="0"/>
      </c:catAx>
      <c:valAx>
        <c:axId val="715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4726"/>
        <c:axId val="460255"/>
      </c:barChart>
      <c:catAx>
        <c:axId val="562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"/>
        <c:auto val="1"/>
        <c:lblAlgn val="ctr"/>
        <c:lblOffset val="100"/>
        <c:noMultiLvlLbl val="0"/>
      </c:catAx>
      <c:valAx>
        <c:axId val="4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4818"/>
        <c:axId val="72304944"/>
      </c:barChart>
      <c:catAx>
        <c:axId val="818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944"/>
        <c:auto val="1"/>
        <c:lblAlgn val="ctr"/>
        <c:lblOffset val="100"/>
        <c:noMultiLvlLbl val="0"/>
      </c:catAx>
      <c:valAx>
        <c:axId val="723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2005"/>
        <c:axId val="42830593"/>
      </c:barChart>
      <c:catAx>
        <c:axId val="454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593"/>
        <c:auto val="1"/>
        <c:lblAlgn val="ctr"/>
        <c:lblOffset val="100"/>
        <c:noMultiLvlLbl val="0"/>
      </c:catAx>
      <c:valAx>
        <c:axId val="428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5369"/>
        <c:axId val="97457690"/>
      </c:barChart>
      <c:catAx>
        <c:axId val="58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90"/>
        <c:auto val="1"/>
        <c:lblAlgn val="ctr"/>
        <c:lblOffset val="100"/>
        <c:noMultiLvlLbl val="0"/>
      </c:catAx>
      <c:valAx>
        <c:axId val="974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6761"/>
        <c:axId val="36851807"/>
      </c:barChart>
      <c:catAx>
        <c:axId val="153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07"/>
        <c:auto val="1"/>
        <c:lblAlgn val="ctr"/>
        <c:lblOffset val="100"/>
        <c:noMultiLvlLbl val="0"/>
      </c:catAx>
      <c:valAx>
        <c:axId val="368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53409"/>
        <c:axId val="41586267"/>
      </c:barChart>
      <c:catAx>
        <c:axId val="334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67"/>
        <c:auto val="1"/>
        <c:lblAlgn val="ctr"/>
        <c:lblOffset val="100"/>
        <c:noMultiLvlLbl val="0"/>
      </c:catAx>
      <c:valAx>
        <c:axId val="415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9142"/>
        <c:axId val="19655524"/>
      </c:barChart>
      <c:catAx>
        <c:axId val="670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524"/>
        <c:auto val="1"/>
        <c:lblAlgn val="ctr"/>
        <c:lblOffset val="100"/>
        <c:noMultiLvlLbl val="0"/>
      </c:catAx>
      <c:valAx>
        <c:axId val="196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4848"/>
        <c:axId val="17278101"/>
      </c:barChart>
      <c:catAx>
        <c:axId val="744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01"/>
        <c:auto val="1"/>
        <c:lblAlgn val="ctr"/>
        <c:lblOffset val="100"/>
        <c:noMultiLvlLbl val="0"/>
      </c:catAx>
      <c:valAx>
        <c:axId val="172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5063"/>
        <c:axId val="4409145"/>
      </c:barChart>
      <c:catAx>
        <c:axId val="987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45"/>
        <c:auto val="1"/>
        <c:lblAlgn val="ctr"/>
        <c:lblOffset val="100"/>
        <c:noMultiLvlLbl val="0"/>
      </c:catAx>
      <c:valAx>
        <c:axId val="44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441"/>
        <c:axId val="26175336"/>
      </c:barChart>
      <c:catAx>
        <c:axId val="82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36"/>
        <c:auto val="1"/>
        <c:lblAlgn val="ctr"/>
        <c:lblOffset val="100"/>
        <c:noMultiLvlLbl val="0"/>
      </c:catAx>
      <c:valAx>
        <c:axId val="26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4705"/>
        <c:axId val="66854373"/>
      </c:barChart>
      <c:catAx>
        <c:axId val="607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373"/>
        <c:auto val="1"/>
        <c:lblAlgn val="ctr"/>
        <c:lblOffset val="100"/>
        <c:noMultiLvlLbl val="0"/>
      </c:catAx>
      <c:valAx>
        <c:axId val="668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4303"/>
        <c:axId val="22726797"/>
      </c:barChart>
      <c:catAx>
        <c:axId val="165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797"/>
        <c:auto val="1"/>
        <c:lblAlgn val="ctr"/>
        <c:lblOffset val="100"/>
        <c:noMultiLvlLbl val="0"/>
      </c:catAx>
      <c:valAx>
        <c:axId val="227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36781"/>
        <c:axId val="34423864"/>
      </c:barChart>
      <c:catAx>
        <c:axId val="810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64"/>
        <c:auto val="1"/>
        <c:lblAlgn val="ctr"/>
        <c:lblOffset val="100"/>
        <c:noMultiLvlLbl val="0"/>
      </c:catAx>
      <c:valAx>
        <c:axId val="344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00833"/>
        <c:axId val="55161194"/>
      </c:barChart>
      <c:catAx>
        <c:axId val="574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94"/>
        <c:auto val="1"/>
        <c:lblAlgn val="ctr"/>
        <c:lblOffset val="100"/>
        <c:noMultiLvlLbl val="0"/>
      </c:catAx>
      <c:valAx>
        <c:axId val="551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