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8445"/>
        <c:axId val="65070088"/>
      </c:scatterChart>
      <c:valAx>
        <c:axId val="430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88"/>
        <c:crossesAt val="0"/>
        <c:crossBetween val="midCat"/>
      </c:valAx>
      <c:valAx>
        <c:axId val="6507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12923"/>
        <c:axId val="99664336"/>
      </c:scatterChart>
      <c:valAx>
        <c:axId val="7411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36"/>
        <c:crossesAt val="0"/>
        <c:crossBetween val="midCat"/>
      </c:valAx>
      <c:valAx>
        <c:axId val="9966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9265"/>
        <c:axId val="49122812"/>
      </c:scatterChart>
      <c:valAx>
        <c:axId val="6169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812"/>
        <c:crossesAt val="0"/>
        <c:crossBetween val="midCat"/>
      </c:valAx>
      <c:valAx>
        <c:axId val="4912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0768"/>
        <c:axId val="35188536"/>
      </c:scatterChart>
      <c:valAx>
        <c:axId val="195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536"/>
        <c:crossesAt val="0"/>
        <c:crossBetween val="midCat"/>
      </c:valAx>
      <c:valAx>
        <c:axId val="3518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