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0893"/>
        <c:axId val="92693658"/>
      </c:scatterChart>
      <c:valAx>
        <c:axId val="1614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58"/>
        <c:crossesAt val="0"/>
        <c:crossBetween val="midCat"/>
      </c:valAx>
      <c:valAx>
        <c:axId val="9269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38"/>
        <c:axId val="75005138"/>
      </c:scatterChart>
      <c:valAx>
        <c:axId val="29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38"/>
        <c:crossesAt val="0"/>
        <c:crossBetween val="midCat"/>
      </c:valAx>
      <c:valAx>
        <c:axId val="7500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8024"/>
        <c:axId val="50961759"/>
      </c:scatterChart>
      <c:valAx>
        <c:axId val="4234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59"/>
        <c:crossesAt val="0"/>
        <c:crossBetween val="midCat"/>
      </c:valAx>
      <c:valAx>
        <c:axId val="5096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2597"/>
        <c:axId val="15860327"/>
      </c:scatterChart>
      <c:valAx>
        <c:axId val="3572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27"/>
        <c:crossesAt val="0"/>
        <c:crossBetween val="midCat"/>
      </c:valAx>
      <c:valAx>
        <c:axId val="1586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