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71515"/>
        <c:axId val="21493270"/>
      </c:barChart>
      <c:catAx>
        <c:axId val="136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270"/>
        <c:auto val="1"/>
        <c:lblAlgn val="ctr"/>
        <c:lblOffset val="100"/>
        <c:noMultiLvlLbl val="0"/>
      </c:catAx>
      <c:valAx>
        <c:axId val="214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15790"/>
        <c:axId val="24415246"/>
      </c:barChart>
      <c:catAx>
        <c:axId val="3881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246"/>
        <c:auto val="1"/>
        <c:lblAlgn val="ctr"/>
        <c:lblOffset val="100"/>
        <c:noMultiLvlLbl val="0"/>
      </c:catAx>
      <c:valAx>
        <c:axId val="244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96668"/>
        <c:axId val="13805115"/>
      </c:barChart>
      <c:catAx>
        <c:axId val="3739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115"/>
        <c:auto val="1"/>
        <c:lblAlgn val="ctr"/>
        <c:lblOffset val="100"/>
        <c:noMultiLvlLbl val="0"/>
      </c:catAx>
      <c:valAx>
        <c:axId val="138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9918"/>
        <c:axId val="75536905"/>
      </c:barChart>
      <c:catAx>
        <c:axId val="958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905"/>
        <c:auto val="1"/>
        <c:lblAlgn val="ctr"/>
        <c:lblOffset val="100"/>
        <c:noMultiLvlLbl val="0"/>
      </c:catAx>
      <c:valAx>
        <c:axId val="755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81623"/>
        <c:axId val="28665802"/>
      </c:barChart>
      <c:catAx>
        <c:axId val="974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02"/>
        <c:auto val="1"/>
        <c:lblAlgn val="ctr"/>
        <c:lblOffset val="100"/>
        <c:noMultiLvlLbl val="0"/>
      </c:catAx>
      <c:valAx>
        <c:axId val="286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0473"/>
        <c:axId val="43331464"/>
      </c:barChart>
      <c:catAx>
        <c:axId val="931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464"/>
        <c:auto val="1"/>
        <c:lblAlgn val="ctr"/>
        <c:lblOffset val="100"/>
        <c:noMultiLvlLbl val="0"/>
      </c:catAx>
      <c:valAx>
        <c:axId val="433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08492"/>
        <c:axId val="35950733"/>
      </c:barChart>
      <c:catAx>
        <c:axId val="4730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733"/>
        <c:auto val="1"/>
        <c:lblAlgn val="ctr"/>
        <c:lblOffset val="100"/>
        <c:noMultiLvlLbl val="0"/>
      </c:catAx>
      <c:valAx>
        <c:axId val="359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35408"/>
        <c:axId val="29218929"/>
      </c:barChart>
      <c:catAx>
        <c:axId val="414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929"/>
        <c:auto val="1"/>
        <c:lblAlgn val="ctr"/>
        <c:lblOffset val="100"/>
        <c:noMultiLvlLbl val="0"/>
      </c:catAx>
      <c:valAx>
        <c:axId val="292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8744"/>
        <c:axId val="59473951"/>
      </c:barChart>
      <c:catAx>
        <c:axId val="1270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51"/>
        <c:auto val="1"/>
        <c:lblAlgn val="ctr"/>
        <c:lblOffset val="100"/>
        <c:noMultiLvlLbl val="0"/>
      </c:catAx>
      <c:valAx>
        <c:axId val="594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47880"/>
        <c:axId val="2596775"/>
      </c:barChart>
      <c:catAx>
        <c:axId val="6824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75"/>
        <c:auto val="1"/>
        <c:lblAlgn val="ctr"/>
        <c:lblOffset val="100"/>
        <c:noMultiLvlLbl val="0"/>
      </c:catAx>
      <c:valAx>
        <c:axId val="25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15699"/>
        <c:axId val="85214167"/>
      </c:barChart>
      <c:catAx>
        <c:axId val="748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167"/>
        <c:auto val="1"/>
        <c:lblAlgn val="ctr"/>
        <c:lblOffset val="100"/>
        <c:noMultiLvlLbl val="0"/>
      </c:catAx>
      <c:valAx>
        <c:axId val="852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2446"/>
        <c:axId val="41629913"/>
      </c:barChart>
      <c:catAx>
        <c:axId val="9674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13"/>
        <c:auto val="1"/>
        <c:lblAlgn val="ctr"/>
        <c:lblOffset val="100"/>
        <c:noMultiLvlLbl val="0"/>
      </c:catAx>
      <c:valAx>
        <c:axId val="416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34699"/>
        <c:axId val="28941611"/>
      </c:barChart>
      <c:catAx>
        <c:axId val="289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611"/>
        <c:auto val="1"/>
        <c:lblAlgn val="ctr"/>
        <c:lblOffset val="100"/>
        <c:noMultiLvlLbl val="0"/>
      </c:catAx>
      <c:valAx>
        <c:axId val="289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66285"/>
        <c:axId val="24605414"/>
      </c:barChart>
      <c:catAx>
        <c:axId val="9496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414"/>
        <c:auto val="1"/>
        <c:lblAlgn val="ctr"/>
        <c:lblOffset val="100"/>
        <c:noMultiLvlLbl val="0"/>
      </c:catAx>
      <c:valAx>
        <c:axId val="246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32260"/>
        <c:axId val="83341444"/>
      </c:barChart>
      <c:catAx>
        <c:axId val="433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444"/>
        <c:auto val="1"/>
        <c:lblAlgn val="ctr"/>
        <c:lblOffset val="100"/>
        <c:noMultiLvlLbl val="0"/>
      </c:catAx>
      <c:valAx>
        <c:axId val="833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10369"/>
        <c:axId val="33814775"/>
      </c:barChart>
      <c:catAx>
        <c:axId val="542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775"/>
        <c:auto val="1"/>
        <c:lblAlgn val="ctr"/>
        <c:lblOffset val="100"/>
        <c:noMultiLvlLbl val="0"/>
      </c:catAx>
      <c:valAx>
        <c:axId val="338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0245"/>
        <c:axId val="50090326"/>
      </c:barChart>
      <c:catAx>
        <c:axId val="265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326"/>
        <c:auto val="1"/>
        <c:lblAlgn val="ctr"/>
        <c:lblOffset val="100"/>
        <c:noMultiLvlLbl val="0"/>
      </c:catAx>
      <c:valAx>
        <c:axId val="500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70087"/>
        <c:axId val="50900432"/>
      </c:barChart>
      <c:catAx>
        <c:axId val="306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432"/>
        <c:auto val="1"/>
        <c:lblAlgn val="ctr"/>
        <c:lblOffset val="100"/>
        <c:noMultiLvlLbl val="0"/>
      </c:catAx>
      <c:valAx>
        <c:axId val="509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