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60566"/>
        <c:axId val="8017157"/>
      </c:scatterChart>
      <c:valAx>
        <c:axId val="56460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57"/>
        <c:crossesAt val="0"/>
        <c:crossBetween val="midCat"/>
      </c:valAx>
      <c:valAx>
        <c:axId val="8017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93529"/>
        <c:axId val="13024408"/>
      </c:scatterChart>
      <c:valAx>
        <c:axId val="67293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4408"/>
        <c:crossesAt val="0"/>
        <c:crossBetween val="midCat"/>
      </c:valAx>
      <c:valAx>
        <c:axId val="13024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236971"/>
        <c:axId val="73374524"/>
      </c:scatterChart>
      <c:valAx>
        <c:axId val="74236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524"/>
        <c:crossesAt val="0"/>
        <c:crossBetween val="midCat"/>
      </c:valAx>
      <c:valAx>
        <c:axId val="73374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21058"/>
        <c:axId val="86467239"/>
      </c:scatterChart>
      <c:valAx>
        <c:axId val="28121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239"/>
        <c:crossesAt val="0"/>
        <c:crossBetween val="midCat"/>
      </c:valAx>
      <c:valAx>
        <c:axId val="86467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