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76346"/>
        <c:axId val="9205099"/>
      </c:barChart>
      <c:catAx>
        <c:axId val="1357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99"/>
        <c:auto val="1"/>
        <c:lblAlgn val="ctr"/>
        <c:lblOffset val="100"/>
        <c:noMultiLvlLbl val="0"/>
      </c:catAx>
      <c:valAx>
        <c:axId val="920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82900"/>
        <c:axId val="33892448"/>
      </c:barChart>
      <c:catAx>
        <c:axId val="2558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448"/>
        <c:auto val="1"/>
        <c:lblAlgn val="ctr"/>
        <c:lblOffset val="100"/>
        <c:noMultiLvlLbl val="0"/>
      </c:catAx>
      <c:valAx>
        <c:axId val="338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93832"/>
        <c:axId val="37647420"/>
      </c:barChart>
      <c:catAx>
        <c:axId val="3249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420"/>
        <c:auto val="1"/>
        <c:lblAlgn val="ctr"/>
        <c:lblOffset val="100"/>
        <c:noMultiLvlLbl val="0"/>
      </c:catAx>
      <c:valAx>
        <c:axId val="3764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11604"/>
        <c:axId val="18424922"/>
      </c:barChart>
      <c:catAx>
        <c:axId val="1801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922"/>
        <c:auto val="1"/>
        <c:lblAlgn val="ctr"/>
        <c:lblOffset val="100"/>
        <c:noMultiLvlLbl val="0"/>
      </c:catAx>
      <c:valAx>
        <c:axId val="184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75222"/>
        <c:axId val="75864934"/>
      </c:barChart>
      <c:catAx>
        <c:axId val="4047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934"/>
        <c:auto val="1"/>
        <c:lblAlgn val="ctr"/>
        <c:lblOffset val="100"/>
        <c:noMultiLvlLbl val="0"/>
      </c:catAx>
      <c:valAx>
        <c:axId val="758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81878"/>
        <c:axId val="5972260"/>
      </c:barChart>
      <c:catAx>
        <c:axId val="3578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60"/>
        <c:auto val="1"/>
        <c:lblAlgn val="ctr"/>
        <c:lblOffset val="100"/>
        <c:noMultiLvlLbl val="0"/>
      </c:catAx>
      <c:valAx>
        <c:axId val="597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7511"/>
        <c:axId val="96130336"/>
      </c:barChart>
      <c:catAx>
        <c:axId val="4879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336"/>
        <c:auto val="1"/>
        <c:lblAlgn val="ctr"/>
        <c:lblOffset val="100"/>
        <c:noMultiLvlLbl val="0"/>
      </c:catAx>
      <c:valAx>
        <c:axId val="9613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02507"/>
        <c:axId val="63090845"/>
      </c:barChart>
      <c:catAx>
        <c:axId val="7730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845"/>
        <c:auto val="1"/>
        <c:lblAlgn val="ctr"/>
        <c:lblOffset val="100"/>
        <c:noMultiLvlLbl val="0"/>
      </c:catAx>
      <c:valAx>
        <c:axId val="6309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50032"/>
        <c:axId val="81958252"/>
      </c:barChart>
      <c:catAx>
        <c:axId val="5365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252"/>
        <c:auto val="1"/>
        <c:lblAlgn val="ctr"/>
        <c:lblOffset val="100"/>
        <c:noMultiLvlLbl val="0"/>
      </c:catAx>
      <c:valAx>
        <c:axId val="8195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33935"/>
        <c:axId val="79380074"/>
      </c:barChart>
      <c:catAx>
        <c:axId val="6273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074"/>
        <c:auto val="1"/>
        <c:lblAlgn val="ctr"/>
        <c:lblOffset val="100"/>
        <c:noMultiLvlLbl val="0"/>
      </c:catAx>
      <c:valAx>
        <c:axId val="793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93852"/>
        <c:axId val="78518060"/>
      </c:barChart>
      <c:catAx>
        <c:axId val="1649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060"/>
        <c:auto val="1"/>
        <c:lblAlgn val="ctr"/>
        <c:lblOffset val="100"/>
        <c:noMultiLvlLbl val="0"/>
      </c:catAx>
      <c:valAx>
        <c:axId val="7851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10754"/>
        <c:axId val="72128283"/>
      </c:barChart>
      <c:catAx>
        <c:axId val="9981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283"/>
        <c:auto val="1"/>
        <c:lblAlgn val="ctr"/>
        <c:lblOffset val="100"/>
        <c:noMultiLvlLbl val="0"/>
      </c:catAx>
      <c:valAx>
        <c:axId val="7212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77364"/>
        <c:axId val="55884066"/>
      </c:barChart>
      <c:catAx>
        <c:axId val="9117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066"/>
        <c:auto val="1"/>
        <c:lblAlgn val="ctr"/>
        <c:lblOffset val="100"/>
        <c:noMultiLvlLbl val="0"/>
      </c:catAx>
      <c:valAx>
        <c:axId val="5588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24361"/>
        <c:axId val="43231881"/>
      </c:barChart>
      <c:catAx>
        <c:axId val="8902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881"/>
        <c:auto val="1"/>
        <c:lblAlgn val="ctr"/>
        <c:lblOffset val="100"/>
        <c:noMultiLvlLbl val="0"/>
      </c:catAx>
      <c:valAx>
        <c:axId val="432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64253"/>
        <c:axId val="39616669"/>
      </c:barChart>
      <c:catAx>
        <c:axId val="5776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669"/>
        <c:auto val="1"/>
        <c:lblAlgn val="ctr"/>
        <c:lblOffset val="100"/>
        <c:noMultiLvlLbl val="0"/>
      </c:catAx>
      <c:valAx>
        <c:axId val="3961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47337"/>
        <c:axId val="86886331"/>
      </c:barChart>
      <c:catAx>
        <c:axId val="8714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331"/>
        <c:auto val="1"/>
        <c:lblAlgn val="ctr"/>
        <c:lblOffset val="100"/>
        <c:noMultiLvlLbl val="0"/>
      </c:catAx>
      <c:valAx>
        <c:axId val="868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79247"/>
        <c:axId val="18139375"/>
      </c:barChart>
      <c:catAx>
        <c:axId val="7597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375"/>
        <c:auto val="1"/>
        <c:lblAlgn val="ctr"/>
        <c:lblOffset val="100"/>
        <c:noMultiLvlLbl val="0"/>
      </c:catAx>
      <c:valAx>
        <c:axId val="181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34079"/>
        <c:axId val="48513207"/>
      </c:barChart>
      <c:catAx>
        <c:axId val="7303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207"/>
        <c:auto val="1"/>
        <c:lblAlgn val="ctr"/>
        <c:lblOffset val="100"/>
        <c:noMultiLvlLbl val="0"/>
      </c:catAx>
      <c:valAx>
        <c:axId val="485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