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0844"/>
        <c:axId val="32882717"/>
      </c:scatterChart>
      <c:valAx>
        <c:axId val="343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717"/>
        <c:crossesAt val="0"/>
        <c:crossBetween val="midCat"/>
      </c:valAx>
      <c:valAx>
        <c:axId val="3288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51092"/>
        <c:axId val="11986079"/>
      </c:scatterChart>
      <c:valAx>
        <c:axId val="3965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079"/>
        <c:crossesAt val="0"/>
        <c:crossBetween val="midCat"/>
      </c:valAx>
      <c:valAx>
        <c:axId val="1198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76133"/>
        <c:axId val="39582023"/>
      </c:scatterChart>
      <c:valAx>
        <c:axId val="7427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23"/>
        <c:crossesAt val="0"/>
        <c:crossBetween val="midCat"/>
      </c:valAx>
      <c:valAx>
        <c:axId val="3958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5858"/>
        <c:axId val="97279842"/>
      </c:scatterChart>
      <c:valAx>
        <c:axId val="4090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842"/>
        <c:crossesAt val="0"/>
        <c:crossBetween val="midCat"/>
      </c:valAx>
      <c:valAx>
        <c:axId val="9727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