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41231"/>
        <c:axId val="20922626"/>
      </c:barChart>
      <c:catAx>
        <c:axId val="9234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626"/>
        <c:auto val="1"/>
        <c:lblAlgn val="ctr"/>
        <c:lblOffset val="100"/>
        <c:noMultiLvlLbl val="0"/>
      </c:catAx>
      <c:valAx>
        <c:axId val="2092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70363"/>
        <c:axId val="87340780"/>
      </c:barChart>
      <c:catAx>
        <c:axId val="4697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780"/>
        <c:auto val="1"/>
        <c:lblAlgn val="ctr"/>
        <c:lblOffset val="100"/>
        <c:noMultiLvlLbl val="0"/>
      </c:catAx>
      <c:valAx>
        <c:axId val="8734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29782"/>
        <c:axId val="71620201"/>
      </c:barChart>
      <c:catAx>
        <c:axId val="6842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201"/>
        <c:auto val="1"/>
        <c:lblAlgn val="ctr"/>
        <c:lblOffset val="100"/>
        <c:noMultiLvlLbl val="0"/>
      </c:catAx>
      <c:valAx>
        <c:axId val="7162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59477"/>
        <c:axId val="52520509"/>
      </c:barChart>
      <c:catAx>
        <c:axId val="3775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509"/>
        <c:auto val="1"/>
        <c:lblAlgn val="ctr"/>
        <c:lblOffset val="100"/>
        <c:noMultiLvlLbl val="0"/>
      </c:catAx>
      <c:valAx>
        <c:axId val="5252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50864"/>
        <c:axId val="20118586"/>
      </c:barChart>
      <c:catAx>
        <c:axId val="2775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586"/>
        <c:auto val="1"/>
        <c:lblAlgn val="ctr"/>
        <c:lblOffset val="100"/>
        <c:noMultiLvlLbl val="0"/>
      </c:catAx>
      <c:valAx>
        <c:axId val="2011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60236"/>
        <c:axId val="9785416"/>
      </c:barChart>
      <c:catAx>
        <c:axId val="1596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16"/>
        <c:auto val="1"/>
        <c:lblAlgn val="ctr"/>
        <c:lblOffset val="100"/>
        <c:noMultiLvlLbl val="0"/>
      </c:catAx>
      <c:valAx>
        <c:axId val="978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97477"/>
        <c:axId val="24240808"/>
      </c:barChart>
      <c:catAx>
        <c:axId val="5799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808"/>
        <c:auto val="1"/>
        <c:lblAlgn val="ctr"/>
        <c:lblOffset val="100"/>
        <c:noMultiLvlLbl val="0"/>
      </c:catAx>
      <c:valAx>
        <c:axId val="2424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03150"/>
        <c:axId val="30952695"/>
      </c:barChart>
      <c:catAx>
        <c:axId val="8180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695"/>
        <c:auto val="1"/>
        <c:lblAlgn val="ctr"/>
        <c:lblOffset val="100"/>
        <c:noMultiLvlLbl val="0"/>
      </c:catAx>
      <c:valAx>
        <c:axId val="3095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9385"/>
        <c:axId val="48719247"/>
      </c:barChart>
      <c:catAx>
        <c:axId val="874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247"/>
        <c:auto val="1"/>
        <c:lblAlgn val="ctr"/>
        <c:lblOffset val="100"/>
        <c:noMultiLvlLbl val="0"/>
      </c:catAx>
      <c:valAx>
        <c:axId val="4871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1688"/>
        <c:axId val="37626520"/>
      </c:barChart>
      <c:catAx>
        <c:axId val="364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520"/>
        <c:auto val="1"/>
        <c:lblAlgn val="ctr"/>
        <c:lblOffset val="100"/>
        <c:noMultiLvlLbl val="0"/>
      </c:catAx>
      <c:valAx>
        <c:axId val="3762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561"/>
        <c:axId val="3849421"/>
      </c:barChart>
      <c:catAx>
        <c:axId val="70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21"/>
        <c:auto val="1"/>
        <c:lblAlgn val="ctr"/>
        <c:lblOffset val="100"/>
        <c:noMultiLvlLbl val="0"/>
      </c:catAx>
      <c:valAx>
        <c:axId val="384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34809"/>
        <c:axId val="20630631"/>
      </c:barChart>
      <c:catAx>
        <c:axId val="6963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631"/>
        <c:auto val="1"/>
        <c:lblAlgn val="ctr"/>
        <c:lblOffset val="100"/>
        <c:noMultiLvlLbl val="0"/>
      </c:catAx>
      <c:valAx>
        <c:axId val="2063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56274"/>
        <c:axId val="58632694"/>
      </c:barChart>
      <c:catAx>
        <c:axId val="1445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694"/>
        <c:auto val="1"/>
        <c:lblAlgn val="ctr"/>
        <c:lblOffset val="100"/>
        <c:noMultiLvlLbl val="0"/>
      </c:catAx>
      <c:valAx>
        <c:axId val="5863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28045"/>
        <c:axId val="57838861"/>
      </c:barChart>
      <c:catAx>
        <c:axId val="1772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861"/>
        <c:auto val="1"/>
        <c:lblAlgn val="ctr"/>
        <c:lblOffset val="100"/>
        <c:noMultiLvlLbl val="0"/>
      </c:catAx>
      <c:valAx>
        <c:axId val="5783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24662"/>
        <c:axId val="6989605"/>
      </c:barChart>
      <c:catAx>
        <c:axId val="8092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05"/>
        <c:auto val="1"/>
        <c:lblAlgn val="ctr"/>
        <c:lblOffset val="100"/>
        <c:noMultiLvlLbl val="0"/>
      </c:catAx>
      <c:valAx>
        <c:axId val="698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48153"/>
        <c:axId val="62782254"/>
      </c:barChart>
      <c:catAx>
        <c:axId val="7174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254"/>
        <c:auto val="1"/>
        <c:lblAlgn val="ctr"/>
        <c:lblOffset val="100"/>
        <c:noMultiLvlLbl val="0"/>
      </c:catAx>
      <c:valAx>
        <c:axId val="6278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6770"/>
        <c:axId val="24882851"/>
      </c:barChart>
      <c:catAx>
        <c:axId val="723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851"/>
        <c:auto val="1"/>
        <c:lblAlgn val="ctr"/>
        <c:lblOffset val="100"/>
        <c:noMultiLvlLbl val="0"/>
      </c:catAx>
      <c:valAx>
        <c:axId val="2488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88733"/>
        <c:axId val="91657089"/>
      </c:barChart>
      <c:catAx>
        <c:axId val="5068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089"/>
        <c:auto val="1"/>
        <c:lblAlgn val="ctr"/>
        <c:lblOffset val="100"/>
        <c:noMultiLvlLbl val="0"/>
      </c:catAx>
      <c:valAx>
        <c:axId val="9165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