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5675"/>
        <c:axId val="93405332"/>
      </c:barChart>
      <c:catAx>
        <c:axId val="148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332"/>
        <c:auto val="1"/>
        <c:lblAlgn val="ctr"/>
        <c:lblOffset val="100"/>
        <c:noMultiLvlLbl val="0"/>
      </c:catAx>
      <c:valAx>
        <c:axId val="934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78422"/>
        <c:axId val="11816279"/>
      </c:barChart>
      <c:catAx>
        <c:axId val="1107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279"/>
        <c:auto val="1"/>
        <c:lblAlgn val="ctr"/>
        <c:lblOffset val="100"/>
        <c:noMultiLvlLbl val="0"/>
      </c:catAx>
      <c:valAx>
        <c:axId val="1181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90161"/>
        <c:axId val="66494572"/>
      </c:barChart>
      <c:catAx>
        <c:axId val="545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572"/>
        <c:auto val="1"/>
        <c:lblAlgn val="ctr"/>
        <c:lblOffset val="100"/>
        <c:noMultiLvlLbl val="0"/>
      </c:catAx>
      <c:valAx>
        <c:axId val="6649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49303"/>
        <c:axId val="47986196"/>
      </c:barChart>
      <c:catAx>
        <c:axId val="2164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196"/>
        <c:auto val="1"/>
        <c:lblAlgn val="ctr"/>
        <c:lblOffset val="100"/>
        <c:noMultiLvlLbl val="0"/>
      </c:catAx>
      <c:valAx>
        <c:axId val="479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24064"/>
        <c:axId val="98001406"/>
      </c:barChart>
      <c:catAx>
        <c:axId val="5422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406"/>
        <c:auto val="1"/>
        <c:lblAlgn val="ctr"/>
        <c:lblOffset val="100"/>
        <c:noMultiLvlLbl val="0"/>
      </c:catAx>
      <c:valAx>
        <c:axId val="980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9900"/>
        <c:axId val="42009602"/>
      </c:barChart>
      <c:catAx>
        <c:axId val="381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602"/>
        <c:auto val="1"/>
        <c:lblAlgn val="ctr"/>
        <c:lblOffset val="100"/>
        <c:noMultiLvlLbl val="0"/>
      </c:catAx>
      <c:valAx>
        <c:axId val="420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83137"/>
        <c:axId val="77623033"/>
      </c:barChart>
      <c:catAx>
        <c:axId val="1238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033"/>
        <c:auto val="1"/>
        <c:lblAlgn val="ctr"/>
        <c:lblOffset val="100"/>
        <c:noMultiLvlLbl val="0"/>
      </c:catAx>
      <c:valAx>
        <c:axId val="776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1569"/>
        <c:axId val="428170"/>
      </c:barChart>
      <c:catAx>
        <c:axId val="883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0"/>
        <c:auto val="1"/>
        <c:lblAlgn val="ctr"/>
        <c:lblOffset val="100"/>
        <c:noMultiLvlLbl val="0"/>
      </c:catAx>
      <c:valAx>
        <c:axId val="4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01433"/>
        <c:axId val="63302039"/>
      </c:barChart>
      <c:catAx>
        <c:axId val="1160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039"/>
        <c:auto val="1"/>
        <c:lblAlgn val="ctr"/>
        <c:lblOffset val="100"/>
        <c:noMultiLvlLbl val="0"/>
      </c:catAx>
      <c:valAx>
        <c:axId val="6330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29873"/>
        <c:axId val="44609302"/>
      </c:barChart>
      <c:catAx>
        <c:axId val="576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302"/>
        <c:auto val="1"/>
        <c:lblAlgn val="ctr"/>
        <c:lblOffset val="100"/>
        <c:noMultiLvlLbl val="0"/>
      </c:catAx>
      <c:valAx>
        <c:axId val="446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44784"/>
        <c:axId val="25467695"/>
      </c:barChart>
      <c:catAx>
        <c:axId val="4744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695"/>
        <c:auto val="1"/>
        <c:lblAlgn val="ctr"/>
        <c:lblOffset val="100"/>
        <c:noMultiLvlLbl val="0"/>
      </c:catAx>
      <c:valAx>
        <c:axId val="254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2565"/>
        <c:axId val="98595072"/>
      </c:barChart>
      <c:catAx>
        <c:axId val="2767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072"/>
        <c:auto val="1"/>
        <c:lblAlgn val="ctr"/>
        <c:lblOffset val="100"/>
        <c:noMultiLvlLbl val="0"/>
      </c:catAx>
      <c:valAx>
        <c:axId val="985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04793"/>
        <c:axId val="21112331"/>
      </c:barChart>
      <c:catAx>
        <c:axId val="6060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331"/>
        <c:auto val="1"/>
        <c:lblAlgn val="ctr"/>
        <c:lblOffset val="100"/>
        <c:noMultiLvlLbl val="0"/>
      </c:catAx>
      <c:valAx>
        <c:axId val="211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88732"/>
        <c:axId val="81772435"/>
      </c:barChart>
      <c:catAx>
        <c:axId val="9488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435"/>
        <c:auto val="1"/>
        <c:lblAlgn val="ctr"/>
        <c:lblOffset val="100"/>
        <c:noMultiLvlLbl val="0"/>
      </c:catAx>
      <c:valAx>
        <c:axId val="8177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18022"/>
        <c:axId val="11903817"/>
      </c:barChart>
      <c:catAx>
        <c:axId val="4151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817"/>
        <c:auto val="1"/>
        <c:lblAlgn val="ctr"/>
        <c:lblOffset val="100"/>
        <c:noMultiLvlLbl val="0"/>
      </c:catAx>
      <c:valAx>
        <c:axId val="119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48073"/>
        <c:axId val="77089723"/>
      </c:barChart>
      <c:catAx>
        <c:axId val="1774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723"/>
        <c:auto val="1"/>
        <c:lblAlgn val="ctr"/>
        <c:lblOffset val="100"/>
        <c:noMultiLvlLbl val="0"/>
      </c:catAx>
      <c:valAx>
        <c:axId val="770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15000"/>
        <c:axId val="86286623"/>
      </c:barChart>
      <c:catAx>
        <c:axId val="3221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623"/>
        <c:auto val="1"/>
        <c:lblAlgn val="ctr"/>
        <c:lblOffset val="100"/>
        <c:noMultiLvlLbl val="0"/>
      </c:catAx>
      <c:valAx>
        <c:axId val="862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49274"/>
        <c:axId val="22102348"/>
      </c:barChart>
      <c:catAx>
        <c:axId val="185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348"/>
        <c:auto val="1"/>
        <c:lblAlgn val="ctr"/>
        <c:lblOffset val="100"/>
        <c:noMultiLvlLbl val="0"/>
      </c:catAx>
      <c:valAx>
        <c:axId val="221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