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665"/>
        <c:axId val="84893609"/>
      </c:scatterChart>
      <c:valAx>
        <c:axId val="34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09"/>
        <c:crossesAt val="0"/>
        <c:crossBetween val="midCat"/>
      </c:valAx>
      <c:valAx>
        <c:axId val="8489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5301"/>
        <c:axId val="50968315"/>
      </c:scatterChart>
      <c:valAx>
        <c:axId val="8734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315"/>
        <c:crossesAt val="0"/>
        <c:crossBetween val="midCat"/>
      </c:valAx>
      <c:valAx>
        <c:axId val="5096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0262"/>
        <c:axId val="2196505"/>
      </c:scatterChart>
      <c:valAx>
        <c:axId val="9875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05"/>
        <c:crossesAt val="0"/>
        <c:crossBetween val="midCat"/>
      </c:valAx>
      <c:valAx>
        <c:axId val="219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44075"/>
        <c:axId val="80658153"/>
      </c:scatterChart>
      <c:valAx>
        <c:axId val="307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153"/>
        <c:crossesAt val="0"/>
        <c:crossBetween val="midCat"/>
      </c:valAx>
      <c:valAx>
        <c:axId val="8065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