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21050"/>
        <c:axId val="81352047"/>
      </c:barChart>
      <c:catAx>
        <c:axId val="573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047"/>
        <c:auto val="1"/>
        <c:lblAlgn val="ctr"/>
        <c:lblOffset val="100"/>
        <c:noMultiLvlLbl val="0"/>
      </c:catAx>
      <c:valAx>
        <c:axId val="813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71410"/>
        <c:axId val="21973485"/>
      </c:barChart>
      <c:catAx>
        <c:axId val="6107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485"/>
        <c:auto val="1"/>
        <c:lblAlgn val="ctr"/>
        <c:lblOffset val="100"/>
        <c:noMultiLvlLbl val="0"/>
      </c:catAx>
      <c:valAx>
        <c:axId val="219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76289"/>
        <c:axId val="33027721"/>
      </c:barChart>
      <c:catAx>
        <c:axId val="378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721"/>
        <c:auto val="1"/>
        <c:lblAlgn val="ctr"/>
        <c:lblOffset val="100"/>
        <c:noMultiLvlLbl val="0"/>
      </c:catAx>
      <c:valAx>
        <c:axId val="330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98318"/>
        <c:axId val="51239961"/>
      </c:barChart>
      <c:catAx>
        <c:axId val="4929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961"/>
        <c:auto val="1"/>
        <c:lblAlgn val="ctr"/>
        <c:lblOffset val="100"/>
        <c:noMultiLvlLbl val="0"/>
      </c:catAx>
      <c:valAx>
        <c:axId val="512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86951"/>
        <c:axId val="82776158"/>
      </c:barChart>
      <c:catAx>
        <c:axId val="303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158"/>
        <c:auto val="1"/>
        <c:lblAlgn val="ctr"/>
        <c:lblOffset val="100"/>
        <c:noMultiLvlLbl val="0"/>
      </c:catAx>
      <c:valAx>
        <c:axId val="827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01718"/>
        <c:axId val="54960"/>
      </c:barChart>
      <c:catAx>
        <c:axId val="1490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"/>
        <c:auto val="1"/>
        <c:lblAlgn val="ctr"/>
        <c:lblOffset val="100"/>
        <c:noMultiLvlLbl val="0"/>
      </c:catAx>
      <c:valAx>
        <c:axId val="5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77286"/>
        <c:axId val="42929916"/>
      </c:barChart>
      <c:catAx>
        <c:axId val="9187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916"/>
        <c:auto val="1"/>
        <c:lblAlgn val="ctr"/>
        <c:lblOffset val="100"/>
        <c:noMultiLvlLbl val="0"/>
      </c:catAx>
      <c:valAx>
        <c:axId val="429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87660"/>
        <c:axId val="25457806"/>
      </c:barChart>
      <c:catAx>
        <c:axId val="938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806"/>
        <c:auto val="1"/>
        <c:lblAlgn val="ctr"/>
        <c:lblOffset val="100"/>
        <c:noMultiLvlLbl val="0"/>
      </c:catAx>
      <c:valAx>
        <c:axId val="254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81599"/>
        <c:axId val="85095495"/>
      </c:barChart>
      <c:catAx>
        <c:axId val="786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495"/>
        <c:auto val="1"/>
        <c:lblAlgn val="ctr"/>
        <c:lblOffset val="100"/>
        <c:noMultiLvlLbl val="0"/>
      </c:catAx>
      <c:valAx>
        <c:axId val="8509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68022"/>
        <c:axId val="79002284"/>
      </c:barChart>
      <c:catAx>
        <c:axId val="6946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284"/>
        <c:auto val="1"/>
        <c:lblAlgn val="ctr"/>
        <c:lblOffset val="100"/>
        <c:noMultiLvlLbl val="0"/>
      </c:catAx>
      <c:valAx>
        <c:axId val="790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2502"/>
        <c:axId val="38369472"/>
      </c:barChart>
      <c:catAx>
        <c:axId val="49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472"/>
        <c:auto val="1"/>
        <c:lblAlgn val="ctr"/>
        <c:lblOffset val="100"/>
        <c:noMultiLvlLbl val="0"/>
      </c:catAx>
      <c:valAx>
        <c:axId val="383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87856"/>
        <c:axId val="28847895"/>
      </c:barChart>
      <c:catAx>
        <c:axId val="4068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895"/>
        <c:auto val="1"/>
        <c:lblAlgn val="ctr"/>
        <c:lblOffset val="100"/>
        <c:noMultiLvlLbl val="0"/>
      </c:catAx>
      <c:valAx>
        <c:axId val="288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59875"/>
        <c:axId val="49625610"/>
      </c:barChart>
      <c:catAx>
        <c:axId val="623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610"/>
        <c:auto val="1"/>
        <c:lblAlgn val="ctr"/>
        <c:lblOffset val="100"/>
        <c:noMultiLvlLbl val="0"/>
      </c:catAx>
      <c:valAx>
        <c:axId val="496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09030"/>
        <c:axId val="33145353"/>
      </c:barChart>
      <c:catAx>
        <c:axId val="9420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353"/>
        <c:auto val="1"/>
        <c:lblAlgn val="ctr"/>
        <c:lblOffset val="100"/>
        <c:noMultiLvlLbl val="0"/>
      </c:catAx>
      <c:valAx>
        <c:axId val="331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81179"/>
        <c:axId val="14048034"/>
      </c:barChart>
      <c:catAx>
        <c:axId val="3288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034"/>
        <c:auto val="1"/>
        <c:lblAlgn val="ctr"/>
        <c:lblOffset val="100"/>
        <c:noMultiLvlLbl val="0"/>
      </c:catAx>
      <c:valAx>
        <c:axId val="140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48386"/>
        <c:axId val="18859700"/>
      </c:barChart>
      <c:catAx>
        <c:axId val="995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700"/>
        <c:auto val="1"/>
        <c:lblAlgn val="ctr"/>
        <c:lblOffset val="100"/>
        <c:noMultiLvlLbl val="0"/>
      </c:catAx>
      <c:valAx>
        <c:axId val="1885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81345"/>
        <c:axId val="37755897"/>
      </c:barChart>
      <c:catAx>
        <c:axId val="6108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897"/>
        <c:auto val="1"/>
        <c:lblAlgn val="ctr"/>
        <c:lblOffset val="100"/>
        <c:noMultiLvlLbl val="0"/>
      </c:catAx>
      <c:valAx>
        <c:axId val="377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39854"/>
        <c:axId val="74324942"/>
      </c:barChart>
      <c:catAx>
        <c:axId val="227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942"/>
        <c:auto val="1"/>
        <c:lblAlgn val="ctr"/>
        <c:lblOffset val="100"/>
        <c:noMultiLvlLbl val="0"/>
      </c:catAx>
      <c:valAx>
        <c:axId val="743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