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2170"/>
        <c:axId val="3335382"/>
      </c:scatterChart>
      <c:valAx>
        <c:axId val="508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82"/>
        <c:crossesAt val="0"/>
        <c:crossBetween val="midCat"/>
      </c:valAx>
      <c:valAx>
        <c:axId val="333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4651"/>
        <c:axId val="67055059"/>
      </c:scatterChart>
      <c:valAx>
        <c:axId val="770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059"/>
        <c:crossesAt val="0"/>
        <c:crossBetween val="midCat"/>
      </c:valAx>
      <c:valAx>
        <c:axId val="6705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6426"/>
        <c:axId val="9325366"/>
      </c:scatterChart>
      <c:valAx>
        <c:axId val="261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66"/>
        <c:crossesAt val="0"/>
        <c:crossBetween val="midCat"/>
      </c:valAx>
      <c:valAx>
        <c:axId val="932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24434"/>
        <c:axId val="97627143"/>
      </c:scatterChart>
      <c:valAx>
        <c:axId val="3472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143"/>
        <c:crossesAt val="0"/>
        <c:crossBetween val="midCat"/>
      </c:valAx>
      <c:valAx>
        <c:axId val="9762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