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5688"/>
        <c:axId val="25166192"/>
      </c:scatterChart>
      <c:valAx>
        <c:axId val="7677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92"/>
        <c:crossesAt val="0"/>
        <c:crossBetween val="midCat"/>
      </c:valAx>
      <c:valAx>
        <c:axId val="2516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4798"/>
        <c:axId val="14577079"/>
      </c:scatterChart>
      <c:valAx>
        <c:axId val="7694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79"/>
        <c:crossesAt val="0"/>
        <c:crossBetween val="midCat"/>
      </c:valAx>
      <c:valAx>
        <c:axId val="1457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8984"/>
        <c:axId val="97404754"/>
      </c:scatterChart>
      <c:valAx>
        <c:axId val="3031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754"/>
        <c:crossesAt val="0"/>
        <c:crossBetween val="midCat"/>
      </c:valAx>
      <c:valAx>
        <c:axId val="9740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78169"/>
        <c:axId val="24066185"/>
      </c:scatterChart>
      <c:valAx>
        <c:axId val="8897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185"/>
        <c:crossesAt val="0"/>
        <c:crossBetween val="midCat"/>
      </c:valAx>
      <c:valAx>
        <c:axId val="2406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