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52549"/>
        <c:axId val="52423275"/>
      </c:barChart>
      <c:catAx>
        <c:axId val="4505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275"/>
        <c:auto val="1"/>
        <c:lblAlgn val="ctr"/>
        <c:lblOffset val="100"/>
        <c:noMultiLvlLbl val="0"/>
      </c:catAx>
      <c:valAx>
        <c:axId val="5242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21411"/>
        <c:axId val="7132637"/>
      </c:barChart>
      <c:catAx>
        <c:axId val="2262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37"/>
        <c:auto val="1"/>
        <c:lblAlgn val="ctr"/>
        <c:lblOffset val="100"/>
        <c:noMultiLvlLbl val="0"/>
      </c:catAx>
      <c:valAx>
        <c:axId val="713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99682"/>
        <c:axId val="83766219"/>
      </c:barChart>
      <c:catAx>
        <c:axId val="9169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219"/>
        <c:auto val="1"/>
        <c:lblAlgn val="ctr"/>
        <c:lblOffset val="100"/>
        <c:noMultiLvlLbl val="0"/>
      </c:catAx>
      <c:valAx>
        <c:axId val="8376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74021"/>
        <c:axId val="7193509"/>
      </c:barChart>
      <c:catAx>
        <c:axId val="4927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09"/>
        <c:auto val="1"/>
        <c:lblAlgn val="ctr"/>
        <c:lblOffset val="100"/>
        <c:noMultiLvlLbl val="0"/>
      </c:catAx>
      <c:valAx>
        <c:axId val="719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81852"/>
        <c:axId val="70639603"/>
      </c:barChart>
      <c:catAx>
        <c:axId val="3128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603"/>
        <c:auto val="1"/>
        <c:lblAlgn val="ctr"/>
        <c:lblOffset val="100"/>
        <c:noMultiLvlLbl val="0"/>
      </c:catAx>
      <c:valAx>
        <c:axId val="7063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42052"/>
        <c:axId val="56500940"/>
      </c:barChart>
      <c:catAx>
        <c:axId val="3734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940"/>
        <c:auto val="1"/>
        <c:lblAlgn val="ctr"/>
        <c:lblOffset val="100"/>
        <c:noMultiLvlLbl val="0"/>
      </c:catAx>
      <c:valAx>
        <c:axId val="5650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30806"/>
        <c:axId val="21828404"/>
      </c:barChart>
      <c:catAx>
        <c:axId val="7193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404"/>
        <c:auto val="1"/>
        <c:lblAlgn val="ctr"/>
        <c:lblOffset val="100"/>
        <c:noMultiLvlLbl val="0"/>
      </c:catAx>
      <c:valAx>
        <c:axId val="2182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13326"/>
        <c:axId val="97927442"/>
      </c:barChart>
      <c:catAx>
        <c:axId val="4331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7442"/>
        <c:auto val="1"/>
        <c:lblAlgn val="ctr"/>
        <c:lblOffset val="100"/>
        <c:noMultiLvlLbl val="0"/>
      </c:catAx>
      <c:valAx>
        <c:axId val="9792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55075"/>
        <c:axId val="31404268"/>
      </c:barChart>
      <c:catAx>
        <c:axId val="4105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268"/>
        <c:auto val="1"/>
        <c:lblAlgn val="ctr"/>
        <c:lblOffset val="100"/>
        <c:noMultiLvlLbl val="0"/>
      </c:catAx>
      <c:valAx>
        <c:axId val="3140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24506"/>
        <c:axId val="79622254"/>
      </c:barChart>
      <c:catAx>
        <c:axId val="1112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254"/>
        <c:auto val="1"/>
        <c:lblAlgn val="ctr"/>
        <c:lblOffset val="100"/>
        <c:noMultiLvlLbl val="0"/>
      </c:catAx>
      <c:valAx>
        <c:axId val="7962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75552"/>
        <c:axId val="45452903"/>
      </c:barChart>
      <c:catAx>
        <c:axId val="2847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903"/>
        <c:auto val="1"/>
        <c:lblAlgn val="ctr"/>
        <c:lblOffset val="100"/>
        <c:noMultiLvlLbl val="0"/>
      </c:catAx>
      <c:valAx>
        <c:axId val="4545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27731"/>
        <c:axId val="86431855"/>
      </c:barChart>
      <c:catAx>
        <c:axId val="8292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855"/>
        <c:auto val="1"/>
        <c:lblAlgn val="ctr"/>
        <c:lblOffset val="100"/>
        <c:noMultiLvlLbl val="0"/>
      </c:catAx>
      <c:valAx>
        <c:axId val="8643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70560"/>
        <c:axId val="24411833"/>
      </c:barChart>
      <c:catAx>
        <c:axId val="8457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833"/>
        <c:auto val="1"/>
        <c:lblAlgn val="ctr"/>
        <c:lblOffset val="100"/>
        <c:noMultiLvlLbl val="0"/>
      </c:catAx>
      <c:valAx>
        <c:axId val="2441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56873"/>
        <c:axId val="44625323"/>
      </c:barChart>
      <c:catAx>
        <c:axId val="4295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323"/>
        <c:auto val="1"/>
        <c:lblAlgn val="ctr"/>
        <c:lblOffset val="100"/>
        <c:noMultiLvlLbl val="0"/>
      </c:catAx>
      <c:valAx>
        <c:axId val="4462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32645"/>
        <c:axId val="29475507"/>
      </c:barChart>
      <c:catAx>
        <c:axId val="5093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507"/>
        <c:auto val="1"/>
        <c:lblAlgn val="ctr"/>
        <c:lblOffset val="100"/>
        <c:noMultiLvlLbl val="0"/>
      </c:catAx>
      <c:valAx>
        <c:axId val="2947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2291"/>
        <c:axId val="34809417"/>
      </c:barChart>
      <c:catAx>
        <c:axId val="498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417"/>
        <c:auto val="1"/>
        <c:lblAlgn val="ctr"/>
        <c:lblOffset val="100"/>
        <c:noMultiLvlLbl val="0"/>
      </c:catAx>
      <c:valAx>
        <c:axId val="3480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25167"/>
        <c:axId val="55227765"/>
      </c:barChart>
      <c:catAx>
        <c:axId val="3492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765"/>
        <c:auto val="1"/>
        <c:lblAlgn val="ctr"/>
        <c:lblOffset val="100"/>
        <c:noMultiLvlLbl val="0"/>
      </c:catAx>
      <c:valAx>
        <c:axId val="5522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84199"/>
        <c:axId val="79926894"/>
      </c:barChart>
      <c:catAx>
        <c:axId val="9828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894"/>
        <c:auto val="1"/>
        <c:lblAlgn val="ctr"/>
        <c:lblOffset val="100"/>
        <c:noMultiLvlLbl val="0"/>
      </c:catAx>
      <c:valAx>
        <c:axId val="7992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