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9300"/>
        <c:axId val="51707021"/>
      </c:barChart>
      <c:catAx>
        <c:axId val="221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021"/>
        <c:auto val="1"/>
        <c:lblAlgn val="ctr"/>
        <c:lblOffset val="100"/>
        <c:noMultiLvlLbl val="0"/>
      </c:catAx>
      <c:valAx>
        <c:axId val="517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89123"/>
        <c:axId val="46598684"/>
      </c:barChart>
      <c:catAx>
        <c:axId val="950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684"/>
        <c:auto val="1"/>
        <c:lblAlgn val="ctr"/>
        <c:lblOffset val="100"/>
        <c:noMultiLvlLbl val="0"/>
      </c:catAx>
      <c:valAx>
        <c:axId val="465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591"/>
        <c:axId val="31049451"/>
      </c:barChart>
      <c:catAx>
        <c:axId val="5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451"/>
        <c:auto val="1"/>
        <c:lblAlgn val="ctr"/>
        <c:lblOffset val="100"/>
        <c:noMultiLvlLbl val="0"/>
      </c:catAx>
      <c:valAx>
        <c:axId val="310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14134"/>
        <c:axId val="13916097"/>
      </c:barChart>
      <c:catAx>
        <c:axId val="266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097"/>
        <c:auto val="1"/>
        <c:lblAlgn val="ctr"/>
        <c:lblOffset val="100"/>
        <c:noMultiLvlLbl val="0"/>
      </c:catAx>
      <c:valAx>
        <c:axId val="139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05782"/>
        <c:axId val="54675203"/>
      </c:barChart>
      <c:catAx>
        <c:axId val="764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203"/>
        <c:auto val="1"/>
        <c:lblAlgn val="ctr"/>
        <c:lblOffset val="100"/>
        <c:noMultiLvlLbl val="0"/>
      </c:catAx>
      <c:valAx>
        <c:axId val="546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83069"/>
        <c:axId val="85574099"/>
      </c:barChart>
      <c:catAx>
        <c:axId val="366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099"/>
        <c:auto val="1"/>
        <c:lblAlgn val="ctr"/>
        <c:lblOffset val="100"/>
        <c:noMultiLvlLbl val="0"/>
      </c:catAx>
      <c:valAx>
        <c:axId val="855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97594"/>
        <c:axId val="15575412"/>
      </c:barChart>
      <c:catAx>
        <c:axId val="808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412"/>
        <c:auto val="1"/>
        <c:lblAlgn val="ctr"/>
        <c:lblOffset val="100"/>
        <c:noMultiLvlLbl val="0"/>
      </c:catAx>
      <c:valAx>
        <c:axId val="155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9695"/>
        <c:axId val="7265621"/>
      </c:barChart>
      <c:catAx>
        <c:axId val="112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21"/>
        <c:auto val="1"/>
        <c:lblAlgn val="ctr"/>
        <c:lblOffset val="100"/>
        <c:noMultiLvlLbl val="0"/>
      </c:catAx>
      <c:valAx>
        <c:axId val="72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57396"/>
        <c:axId val="71012700"/>
      </c:barChart>
      <c:catAx>
        <c:axId val="8885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700"/>
        <c:auto val="1"/>
        <c:lblAlgn val="ctr"/>
        <c:lblOffset val="100"/>
        <c:noMultiLvlLbl val="0"/>
      </c:catAx>
      <c:valAx>
        <c:axId val="710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5559"/>
        <c:axId val="66104073"/>
      </c:barChart>
      <c:catAx>
        <c:axId val="309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073"/>
        <c:auto val="1"/>
        <c:lblAlgn val="ctr"/>
        <c:lblOffset val="100"/>
        <c:noMultiLvlLbl val="0"/>
      </c:catAx>
      <c:valAx>
        <c:axId val="661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11720"/>
        <c:axId val="58365191"/>
      </c:barChart>
      <c:catAx>
        <c:axId val="513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191"/>
        <c:auto val="1"/>
        <c:lblAlgn val="ctr"/>
        <c:lblOffset val="100"/>
        <c:noMultiLvlLbl val="0"/>
      </c:catAx>
      <c:valAx>
        <c:axId val="583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6138"/>
        <c:axId val="46698711"/>
      </c:barChart>
      <c:catAx>
        <c:axId val="744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711"/>
        <c:auto val="1"/>
        <c:lblAlgn val="ctr"/>
        <c:lblOffset val="100"/>
        <c:noMultiLvlLbl val="0"/>
      </c:catAx>
      <c:valAx>
        <c:axId val="466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21249"/>
        <c:axId val="64786079"/>
      </c:barChart>
      <c:catAx>
        <c:axId val="413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79"/>
        <c:auto val="1"/>
        <c:lblAlgn val="ctr"/>
        <c:lblOffset val="100"/>
        <c:noMultiLvlLbl val="0"/>
      </c:catAx>
      <c:valAx>
        <c:axId val="647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3697"/>
        <c:axId val="10503369"/>
      </c:barChart>
      <c:catAx>
        <c:axId val="258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369"/>
        <c:auto val="1"/>
        <c:lblAlgn val="ctr"/>
        <c:lblOffset val="100"/>
        <c:noMultiLvlLbl val="0"/>
      </c:catAx>
      <c:valAx>
        <c:axId val="105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824"/>
        <c:axId val="2663422"/>
      </c:barChart>
      <c:catAx>
        <c:axId val="50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22"/>
        <c:auto val="1"/>
        <c:lblAlgn val="ctr"/>
        <c:lblOffset val="100"/>
        <c:noMultiLvlLbl val="0"/>
      </c:catAx>
      <c:valAx>
        <c:axId val="26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10406"/>
        <c:axId val="54622620"/>
      </c:barChart>
      <c:catAx>
        <c:axId val="420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620"/>
        <c:auto val="1"/>
        <c:lblAlgn val="ctr"/>
        <c:lblOffset val="100"/>
        <c:noMultiLvlLbl val="0"/>
      </c:catAx>
      <c:valAx>
        <c:axId val="546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10031"/>
        <c:axId val="22281997"/>
      </c:barChart>
      <c:catAx>
        <c:axId val="172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97"/>
        <c:auto val="1"/>
        <c:lblAlgn val="ctr"/>
        <c:lblOffset val="100"/>
        <c:noMultiLvlLbl val="0"/>
      </c:catAx>
      <c:valAx>
        <c:axId val="222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3888"/>
        <c:axId val="29013320"/>
      </c:barChart>
      <c:catAx>
        <c:axId val="656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320"/>
        <c:auto val="1"/>
        <c:lblAlgn val="ctr"/>
        <c:lblOffset val="100"/>
        <c:noMultiLvlLbl val="0"/>
      </c:catAx>
      <c:valAx>
        <c:axId val="290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