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04775"/>
        <c:axId val="52249170"/>
      </c:scatterChart>
      <c:valAx>
        <c:axId val="5220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170"/>
        <c:crossesAt val="0"/>
        <c:crossBetween val="midCat"/>
      </c:valAx>
      <c:valAx>
        <c:axId val="5224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52572"/>
        <c:axId val="71094873"/>
      </c:scatterChart>
      <c:valAx>
        <c:axId val="6355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873"/>
        <c:crossesAt val="0"/>
        <c:crossBetween val="midCat"/>
      </c:valAx>
      <c:valAx>
        <c:axId val="71094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25159"/>
        <c:axId val="83207377"/>
      </c:scatterChart>
      <c:valAx>
        <c:axId val="2242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377"/>
        <c:crossesAt val="0"/>
        <c:crossBetween val="midCat"/>
      </c:valAx>
      <c:valAx>
        <c:axId val="83207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9034"/>
        <c:axId val="50450521"/>
      </c:scatterChart>
      <c:valAx>
        <c:axId val="5889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521"/>
        <c:crossesAt val="0"/>
        <c:crossBetween val="midCat"/>
      </c:valAx>
      <c:valAx>
        <c:axId val="5045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