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36954"/>
        <c:axId val="70051833"/>
      </c:scatterChart>
      <c:valAx>
        <c:axId val="4403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833"/>
        <c:crossesAt val="0"/>
        <c:crossBetween val="midCat"/>
      </c:valAx>
      <c:valAx>
        <c:axId val="70051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15276"/>
        <c:axId val="946402"/>
      </c:scatterChart>
      <c:valAx>
        <c:axId val="1661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2"/>
        <c:crossesAt val="0"/>
        <c:crossBetween val="midCat"/>
      </c:valAx>
      <c:valAx>
        <c:axId val="94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97330"/>
        <c:axId val="65949264"/>
      </c:scatterChart>
      <c:valAx>
        <c:axId val="3309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264"/>
        <c:crossesAt val="0"/>
        <c:crossBetween val="midCat"/>
      </c:valAx>
      <c:valAx>
        <c:axId val="6594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47589"/>
        <c:axId val="42716219"/>
      </c:scatterChart>
      <c:valAx>
        <c:axId val="22447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219"/>
        <c:crossesAt val="0"/>
        <c:crossBetween val="midCat"/>
      </c:valAx>
      <c:valAx>
        <c:axId val="4271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