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154127"/>
        <c:axId val="53274243"/>
      </c:scatterChart>
      <c:valAx>
        <c:axId val="931541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74243"/>
        <c:crossesAt val="0"/>
        <c:crossBetween val="midCat"/>
      </c:valAx>
      <c:valAx>
        <c:axId val="532742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41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335186"/>
        <c:axId val="35639410"/>
      </c:scatterChart>
      <c:valAx>
        <c:axId val="943351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9410"/>
        <c:crossesAt val="0"/>
        <c:crossBetween val="midCat"/>
      </c:valAx>
      <c:valAx>
        <c:axId val="356394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51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625775"/>
        <c:axId val="65928829"/>
      </c:scatterChart>
      <c:valAx>
        <c:axId val="416257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8829"/>
        <c:crossesAt val="0"/>
        <c:crossBetween val="midCat"/>
      </c:valAx>
      <c:valAx>
        <c:axId val="659288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57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671108"/>
        <c:axId val="15065599"/>
      </c:scatterChart>
      <c:valAx>
        <c:axId val="756711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5599"/>
        <c:crossesAt val="0"/>
        <c:crossBetween val="midCat"/>
      </c:valAx>
      <c:valAx>
        <c:axId val="150655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11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