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91776"/>
        <c:axId val="25554989"/>
      </c:barChart>
      <c:catAx>
        <c:axId val="272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989"/>
        <c:auto val="1"/>
        <c:lblAlgn val="ctr"/>
        <c:lblOffset val="100"/>
        <c:noMultiLvlLbl val="0"/>
      </c:catAx>
      <c:valAx>
        <c:axId val="255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1574"/>
        <c:axId val="35867198"/>
      </c:barChart>
      <c:catAx>
        <c:axId val="670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198"/>
        <c:auto val="1"/>
        <c:lblAlgn val="ctr"/>
        <c:lblOffset val="100"/>
        <c:noMultiLvlLbl val="0"/>
      </c:catAx>
      <c:valAx>
        <c:axId val="358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05801"/>
        <c:axId val="63709656"/>
      </c:barChart>
      <c:catAx>
        <c:axId val="288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656"/>
        <c:auto val="1"/>
        <c:lblAlgn val="ctr"/>
        <c:lblOffset val="100"/>
        <c:noMultiLvlLbl val="0"/>
      </c:catAx>
      <c:valAx>
        <c:axId val="637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21952"/>
        <c:axId val="17202027"/>
      </c:barChart>
      <c:catAx>
        <c:axId val="984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027"/>
        <c:auto val="1"/>
        <c:lblAlgn val="ctr"/>
        <c:lblOffset val="100"/>
        <c:noMultiLvlLbl val="0"/>
      </c:catAx>
      <c:valAx>
        <c:axId val="172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51012"/>
        <c:axId val="86786785"/>
      </c:barChart>
      <c:catAx>
        <c:axId val="9315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785"/>
        <c:auto val="1"/>
        <c:lblAlgn val="ctr"/>
        <c:lblOffset val="100"/>
        <c:noMultiLvlLbl val="0"/>
      </c:catAx>
      <c:valAx>
        <c:axId val="867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77711"/>
        <c:axId val="95117643"/>
      </c:barChart>
      <c:catAx>
        <c:axId val="895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643"/>
        <c:auto val="1"/>
        <c:lblAlgn val="ctr"/>
        <c:lblOffset val="100"/>
        <c:noMultiLvlLbl val="0"/>
      </c:catAx>
      <c:valAx>
        <c:axId val="951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7321"/>
        <c:axId val="93268262"/>
      </c:barChart>
      <c:catAx>
        <c:axId val="4363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262"/>
        <c:auto val="1"/>
        <c:lblAlgn val="ctr"/>
        <c:lblOffset val="100"/>
        <c:noMultiLvlLbl val="0"/>
      </c:catAx>
      <c:valAx>
        <c:axId val="932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4856"/>
        <c:axId val="61850610"/>
      </c:barChart>
      <c:catAx>
        <c:axId val="785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610"/>
        <c:auto val="1"/>
        <c:lblAlgn val="ctr"/>
        <c:lblOffset val="100"/>
        <c:noMultiLvlLbl val="0"/>
      </c:catAx>
      <c:valAx>
        <c:axId val="618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28180"/>
        <c:axId val="28979166"/>
      </c:barChart>
      <c:catAx>
        <c:axId val="1642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166"/>
        <c:auto val="1"/>
        <c:lblAlgn val="ctr"/>
        <c:lblOffset val="100"/>
        <c:noMultiLvlLbl val="0"/>
      </c:catAx>
      <c:valAx>
        <c:axId val="289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90982"/>
        <c:axId val="94584805"/>
      </c:barChart>
      <c:catAx>
        <c:axId val="961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805"/>
        <c:auto val="1"/>
        <c:lblAlgn val="ctr"/>
        <c:lblOffset val="100"/>
        <c:noMultiLvlLbl val="0"/>
      </c:catAx>
      <c:valAx>
        <c:axId val="945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95632"/>
        <c:axId val="303594"/>
      </c:barChart>
      <c:catAx>
        <c:axId val="6829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"/>
        <c:auto val="1"/>
        <c:lblAlgn val="ctr"/>
        <c:lblOffset val="100"/>
        <c:noMultiLvlLbl val="0"/>
      </c:catAx>
      <c:valAx>
        <c:axId val="3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8391"/>
        <c:axId val="53855531"/>
      </c:barChart>
      <c:catAx>
        <c:axId val="3788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31"/>
        <c:auto val="1"/>
        <c:lblAlgn val="ctr"/>
        <c:lblOffset val="100"/>
        <c:noMultiLvlLbl val="0"/>
      </c:catAx>
      <c:valAx>
        <c:axId val="5385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18193"/>
        <c:axId val="7324123"/>
      </c:barChart>
      <c:catAx>
        <c:axId val="4191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23"/>
        <c:auto val="1"/>
        <c:lblAlgn val="ctr"/>
        <c:lblOffset val="100"/>
        <c:noMultiLvlLbl val="0"/>
      </c:catAx>
      <c:valAx>
        <c:axId val="73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53724"/>
        <c:axId val="33983203"/>
      </c:barChart>
      <c:catAx>
        <c:axId val="766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203"/>
        <c:auto val="1"/>
        <c:lblAlgn val="ctr"/>
        <c:lblOffset val="100"/>
        <c:noMultiLvlLbl val="0"/>
      </c:catAx>
      <c:valAx>
        <c:axId val="339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73505"/>
        <c:axId val="82040184"/>
      </c:barChart>
      <c:catAx>
        <c:axId val="8337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184"/>
        <c:auto val="1"/>
        <c:lblAlgn val="ctr"/>
        <c:lblOffset val="100"/>
        <c:noMultiLvlLbl val="0"/>
      </c:catAx>
      <c:valAx>
        <c:axId val="820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05512"/>
        <c:axId val="22473556"/>
      </c:barChart>
      <c:catAx>
        <c:axId val="808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56"/>
        <c:auto val="1"/>
        <c:lblAlgn val="ctr"/>
        <c:lblOffset val="100"/>
        <c:noMultiLvlLbl val="0"/>
      </c:catAx>
      <c:valAx>
        <c:axId val="224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44119"/>
        <c:axId val="73178839"/>
      </c:barChart>
      <c:catAx>
        <c:axId val="458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839"/>
        <c:auto val="1"/>
        <c:lblAlgn val="ctr"/>
        <c:lblOffset val="100"/>
        <c:noMultiLvlLbl val="0"/>
      </c:catAx>
      <c:valAx>
        <c:axId val="731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08616"/>
        <c:axId val="44346039"/>
      </c:barChart>
      <c:catAx>
        <c:axId val="5450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039"/>
        <c:auto val="1"/>
        <c:lblAlgn val="ctr"/>
        <c:lblOffset val="100"/>
        <c:noMultiLvlLbl val="0"/>
      </c:catAx>
      <c:valAx>
        <c:axId val="443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