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33065"/>
        <c:axId val="45742766"/>
      </c:scatterChart>
      <c:valAx>
        <c:axId val="8763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766"/>
        <c:crossesAt val="0"/>
        <c:crossBetween val="midCat"/>
      </c:valAx>
      <c:valAx>
        <c:axId val="4574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7043"/>
        <c:axId val="65802745"/>
      </c:scatterChart>
      <c:valAx>
        <c:axId val="431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745"/>
        <c:crossesAt val="0"/>
        <c:crossBetween val="midCat"/>
      </c:valAx>
      <c:valAx>
        <c:axId val="6580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64515"/>
        <c:axId val="87962483"/>
      </c:scatterChart>
      <c:valAx>
        <c:axId val="6626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483"/>
        <c:crossesAt val="0"/>
        <c:crossBetween val="midCat"/>
      </c:valAx>
      <c:valAx>
        <c:axId val="8796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37262"/>
        <c:axId val="50419657"/>
      </c:scatterChart>
      <c:valAx>
        <c:axId val="8003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657"/>
        <c:crossesAt val="0"/>
        <c:crossBetween val="midCat"/>
      </c:valAx>
      <c:valAx>
        <c:axId val="5041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