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62822"/>
        <c:axId val="50677734"/>
      </c:scatterChart>
      <c:valAx>
        <c:axId val="25562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734"/>
        <c:crossesAt val="0"/>
        <c:crossBetween val="midCat"/>
      </c:valAx>
      <c:valAx>
        <c:axId val="50677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2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36347"/>
        <c:axId val="1626436"/>
      </c:scatterChart>
      <c:valAx>
        <c:axId val="70136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36"/>
        <c:crossesAt val="0"/>
        <c:crossBetween val="midCat"/>
      </c:valAx>
      <c:valAx>
        <c:axId val="1626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6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14650"/>
        <c:axId val="71024869"/>
      </c:scatterChart>
      <c:valAx>
        <c:axId val="35114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869"/>
        <c:crossesAt val="0"/>
        <c:crossBetween val="midCat"/>
      </c:valAx>
      <c:valAx>
        <c:axId val="71024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67542"/>
        <c:axId val="71383173"/>
      </c:scatterChart>
      <c:valAx>
        <c:axId val="22367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173"/>
        <c:crossesAt val="0"/>
        <c:crossBetween val="midCat"/>
      </c:valAx>
      <c:valAx>
        <c:axId val="71383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