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676"/>
        <c:axId val="85419221"/>
      </c:scatterChart>
      <c:valAx>
        <c:axId val="58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221"/>
        <c:crossesAt val="0"/>
        <c:crossBetween val="midCat"/>
      </c:valAx>
      <c:valAx>
        <c:axId val="8541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9364"/>
        <c:axId val="45832007"/>
      </c:scatterChart>
      <c:valAx>
        <c:axId val="6682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07"/>
        <c:crossesAt val="0"/>
        <c:crossBetween val="midCat"/>
      </c:valAx>
      <c:valAx>
        <c:axId val="4583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4544"/>
        <c:axId val="20082416"/>
      </c:scatterChart>
      <c:valAx>
        <c:axId val="7162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416"/>
        <c:crossesAt val="0"/>
        <c:crossBetween val="midCat"/>
      </c:valAx>
      <c:valAx>
        <c:axId val="2008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5427"/>
        <c:axId val="85419651"/>
      </c:scatterChart>
      <c:valAx>
        <c:axId val="1485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51"/>
        <c:crossesAt val="0"/>
        <c:crossBetween val="midCat"/>
      </c:valAx>
      <c:valAx>
        <c:axId val="854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