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83244"/>
        <c:axId val="89482714"/>
      </c:scatterChart>
      <c:valAx>
        <c:axId val="98783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714"/>
        <c:crossesAt val="0"/>
        <c:crossBetween val="midCat"/>
      </c:valAx>
      <c:valAx>
        <c:axId val="8948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1400"/>
        <c:axId val="99715321"/>
      </c:scatterChart>
      <c:valAx>
        <c:axId val="565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321"/>
        <c:crossesAt val="0"/>
        <c:crossBetween val="midCat"/>
      </c:valAx>
      <c:valAx>
        <c:axId val="9971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73252"/>
        <c:axId val="14983673"/>
      </c:scatterChart>
      <c:valAx>
        <c:axId val="2397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673"/>
        <c:crossesAt val="0"/>
        <c:crossBetween val="midCat"/>
      </c:valAx>
      <c:valAx>
        <c:axId val="1498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99333"/>
        <c:axId val="1817085"/>
      </c:scatterChart>
      <c:valAx>
        <c:axId val="1359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85"/>
        <c:crossesAt val="0"/>
        <c:crossBetween val="midCat"/>
      </c:valAx>
      <c:valAx>
        <c:axId val="1817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