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1503"/>
        <c:axId val="89907950"/>
      </c:barChart>
      <c:catAx>
        <c:axId val="985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950"/>
        <c:auto val="1"/>
        <c:lblAlgn val="ctr"/>
        <c:lblOffset val="100"/>
        <c:noMultiLvlLbl val="0"/>
      </c:catAx>
      <c:valAx>
        <c:axId val="899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07157"/>
        <c:axId val="87282751"/>
      </c:barChart>
      <c:catAx>
        <c:axId val="481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751"/>
        <c:auto val="1"/>
        <c:lblAlgn val="ctr"/>
        <c:lblOffset val="100"/>
        <c:noMultiLvlLbl val="0"/>
      </c:catAx>
      <c:valAx>
        <c:axId val="872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20246"/>
        <c:axId val="20268424"/>
      </c:barChart>
      <c:catAx>
        <c:axId val="777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424"/>
        <c:auto val="1"/>
        <c:lblAlgn val="ctr"/>
        <c:lblOffset val="100"/>
        <c:noMultiLvlLbl val="0"/>
      </c:catAx>
      <c:valAx>
        <c:axId val="202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70738"/>
        <c:axId val="46513129"/>
      </c:barChart>
      <c:catAx>
        <c:axId val="8557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129"/>
        <c:auto val="1"/>
        <c:lblAlgn val="ctr"/>
        <c:lblOffset val="100"/>
        <c:noMultiLvlLbl val="0"/>
      </c:catAx>
      <c:valAx>
        <c:axId val="465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46499"/>
        <c:axId val="64414858"/>
      </c:barChart>
      <c:catAx>
        <c:axId val="4654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858"/>
        <c:auto val="1"/>
        <c:lblAlgn val="ctr"/>
        <c:lblOffset val="100"/>
        <c:noMultiLvlLbl val="0"/>
      </c:catAx>
      <c:valAx>
        <c:axId val="644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72467"/>
        <c:axId val="48489013"/>
      </c:barChart>
      <c:catAx>
        <c:axId val="938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013"/>
        <c:auto val="1"/>
        <c:lblAlgn val="ctr"/>
        <c:lblOffset val="100"/>
        <c:noMultiLvlLbl val="0"/>
      </c:catAx>
      <c:valAx>
        <c:axId val="484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9877"/>
        <c:axId val="37805047"/>
      </c:barChart>
      <c:catAx>
        <c:axId val="9048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047"/>
        <c:auto val="1"/>
        <c:lblAlgn val="ctr"/>
        <c:lblOffset val="100"/>
        <c:noMultiLvlLbl val="0"/>
      </c:catAx>
      <c:valAx>
        <c:axId val="378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26022"/>
        <c:axId val="28998425"/>
      </c:barChart>
      <c:catAx>
        <c:axId val="464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425"/>
        <c:auto val="1"/>
        <c:lblAlgn val="ctr"/>
        <c:lblOffset val="100"/>
        <c:noMultiLvlLbl val="0"/>
      </c:catAx>
      <c:valAx>
        <c:axId val="289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95015"/>
        <c:axId val="35747451"/>
      </c:barChart>
      <c:catAx>
        <c:axId val="2929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451"/>
        <c:auto val="1"/>
        <c:lblAlgn val="ctr"/>
        <c:lblOffset val="100"/>
        <c:noMultiLvlLbl val="0"/>
      </c:catAx>
      <c:valAx>
        <c:axId val="357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98758"/>
        <c:axId val="67982317"/>
      </c:barChart>
      <c:catAx>
        <c:axId val="6659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317"/>
        <c:auto val="1"/>
        <c:lblAlgn val="ctr"/>
        <c:lblOffset val="100"/>
        <c:noMultiLvlLbl val="0"/>
      </c:catAx>
      <c:valAx>
        <c:axId val="679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16181"/>
        <c:axId val="72664586"/>
      </c:barChart>
      <c:catAx>
        <c:axId val="338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586"/>
        <c:auto val="1"/>
        <c:lblAlgn val="ctr"/>
        <c:lblOffset val="100"/>
        <c:noMultiLvlLbl val="0"/>
      </c:catAx>
      <c:valAx>
        <c:axId val="726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82326"/>
        <c:axId val="56863391"/>
      </c:barChart>
      <c:catAx>
        <c:axId val="787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91"/>
        <c:auto val="1"/>
        <c:lblAlgn val="ctr"/>
        <c:lblOffset val="100"/>
        <c:noMultiLvlLbl val="0"/>
      </c:catAx>
      <c:valAx>
        <c:axId val="568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08411"/>
        <c:axId val="18732039"/>
      </c:barChart>
      <c:catAx>
        <c:axId val="887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039"/>
        <c:auto val="1"/>
        <c:lblAlgn val="ctr"/>
        <c:lblOffset val="100"/>
        <c:noMultiLvlLbl val="0"/>
      </c:catAx>
      <c:valAx>
        <c:axId val="187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09115"/>
        <c:axId val="79968484"/>
      </c:barChart>
      <c:catAx>
        <c:axId val="575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484"/>
        <c:auto val="1"/>
        <c:lblAlgn val="ctr"/>
        <c:lblOffset val="100"/>
        <c:noMultiLvlLbl val="0"/>
      </c:catAx>
      <c:valAx>
        <c:axId val="799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0905"/>
        <c:axId val="9841471"/>
      </c:barChart>
      <c:catAx>
        <c:axId val="949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71"/>
        <c:auto val="1"/>
        <c:lblAlgn val="ctr"/>
        <c:lblOffset val="100"/>
        <c:noMultiLvlLbl val="0"/>
      </c:catAx>
      <c:valAx>
        <c:axId val="98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56559"/>
        <c:axId val="79635788"/>
      </c:barChart>
      <c:catAx>
        <c:axId val="632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788"/>
        <c:auto val="1"/>
        <c:lblAlgn val="ctr"/>
        <c:lblOffset val="100"/>
        <c:noMultiLvlLbl val="0"/>
      </c:catAx>
      <c:valAx>
        <c:axId val="796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47422"/>
        <c:axId val="41705554"/>
      </c:barChart>
      <c:catAx>
        <c:axId val="4634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554"/>
        <c:auto val="1"/>
        <c:lblAlgn val="ctr"/>
        <c:lblOffset val="100"/>
        <c:noMultiLvlLbl val="0"/>
      </c:catAx>
      <c:valAx>
        <c:axId val="417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29876"/>
        <c:axId val="93284939"/>
      </c:barChart>
      <c:catAx>
        <c:axId val="310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939"/>
        <c:auto val="1"/>
        <c:lblAlgn val="ctr"/>
        <c:lblOffset val="100"/>
        <c:noMultiLvlLbl val="0"/>
      </c:catAx>
      <c:valAx>
        <c:axId val="932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