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930"/>
        <c:axId val="92566177"/>
      </c:barChart>
      <c:catAx>
        <c:axId val="84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177"/>
        <c:auto val="1"/>
        <c:lblAlgn val="ctr"/>
        <c:lblOffset val="100"/>
        <c:noMultiLvlLbl val="0"/>
      </c:catAx>
      <c:valAx>
        <c:axId val="925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7673"/>
        <c:axId val="19849238"/>
      </c:barChart>
      <c:catAx>
        <c:axId val="856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238"/>
        <c:auto val="1"/>
        <c:lblAlgn val="ctr"/>
        <c:lblOffset val="100"/>
        <c:noMultiLvlLbl val="0"/>
      </c:catAx>
      <c:valAx>
        <c:axId val="198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9812"/>
        <c:axId val="24156768"/>
      </c:barChart>
      <c:catAx>
        <c:axId val="965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768"/>
        <c:auto val="1"/>
        <c:lblAlgn val="ctr"/>
        <c:lblOffset val="100"/>
        <c:noMultiLvlLbl val="0"/>
      </c:catAx>
      <c:valAx>
        <c:axId val="241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7147"/>
        <c:axId val="17854653"/>
      </c:barChart>
      <c:catAx>
        <c:axId val="256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653"/>
        <c:auto val="1"/>
        <c:lblAlgn val="ctr"/>
        <c:lblOffset val="100"/>
        <c:noMultiLvlLbl val="0"/>
      </c:catAx>
      <c:valAx>
        <c:axId val="178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28034"/>
        <c:axId val="87383243"/>
      </c:barChart>
      <c:catAx>
        <c:axId val="535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43"/>
        <c:auto val="1"/>
        <c:lblAlgn val="ctr"/>
        <c:lblOffset val="100"/>
        <c:noMultiLvlLbl val="0"/>
      </c:catAx>
      <c:valAx>
        <c:axId val="873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55902"/>
        <c:axId val="33661456"/>
      </c:barChart>
      <c:catAx>
        <c:axId val="4425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456"/>
        <c:auto val="1"/>
        <c:lblAlgn val="ctr"/>
        <c:lblOffset val="100"/>
        <c:noMultiLvlLbl val="0"/>
      </c:catAx>
      <c:valAx>
        <c:axId val="336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866"/>
        <c:axId val="13986103"/>
      </c:barChart>
      <c:catAx>
        <c:axId val="95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103"/>
        <c:auto val="1"/>
        <c:lblAlgn val="ctr"/>
        <c:lblOffset val="100"/>
        <c:noMultiLvlLbl val="0"/>
      </c:catAx>
      <c:valAx>
        <c:axId val="139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99460"/>
        <c:axId val="9974402"/>
      </c:barChart>
      <c:catAx>
        <c:axId val="467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2"/>
        <c:auto val="1"/>
        <c:lblAlgn val="ctr"/>
        <c:lblOffset val="100"/>
        <c:noMultiLvlLbl val="0"/>
      </c:catAx>
      <c:valAx>
        <c:axId val="997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4833"/>
        <c:axId val="61051764"/>
      </c:barChart>
      <c:catAx>
        <c:axId val="840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764"/>
        <c:auto val="1"/>
        <c:lblAlgn val="ctr"/>
        <c:lblOffset val="100"/>
        <c:noMultiLvlLbl val="0"/>
      </c:catAx>
      <c:valAx>
        <c:axId val="610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60398"/>
        <c:axId val="71240081"/>
      </c:barChart>
      <c:catAx>
        <c:axId val="376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081"/>
        <c:auto val="1"/>
        <c:lblAlgn val="ctr"/>
        <c:lblOffset val="100"/>
        <c:noMultiLvlLbl val="0"/>
      </c:catAx>
      <c:valAx>
        <c:axId val="712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12141"/>
        <c:axId val="68802923"/>
      </c:barChart>
      <c:catAx>
        <c:axId val="449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23"/>
        <c:auto val="1"/>
        <c:lblAlgn val="ctr"/>
        <c:lblOffset val="100"/>
        <c:noMultiLvlLbl val="0"/>
      </c:catAx>
      <c:valAx>
        <c:axId val="688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2568"/>
        <c:axId val="91305402"/>
      </c:barChart>
      <c:catAx>
        <c:axId val="578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02"/>
        <c:auto val="1"/>
        <c:lblAlgn val="ctr"/>
        <c:lblOffset val="100"/>
        <c:noMultiLvlLbl val="0"/>
      </c:catAx>
      <c:valAx>
        <c:axId val="913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3022"/>
        <c:axId val="84365547"/>
      </c:barChart>
      <c:catAx>
        <c:axId val="4579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547"/>
        <c:auto val="1"/>
        <c:lblAlgn val="ctr"/>
        <c:lblOffset val="100"/>
        <c:noMultiLvlLbl val="0"/>
      </c:catAx>
      <c:valAx>
        <c:axId val="843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4059"/>
        <c:axId val="44736475"/>
      </c:barChart>
      <c:catAx>
        <c:axId val="850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75"/>
        <c:auto val="1"/>
        <c:lblAlgn val="ctr"/>
        <c:lblOffset val="100"/>
        <c:noMultiLvlLbl val="0"/>
      </c:catAx>
      <c:valAx>
        <c:axId val="447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9560"/>
        <c:axId val="92665971"/>
      </c:barChart>
      <c:catAx>
        <c:axId val="495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71"/>
        <c:auto val="1"/>
        <c:lblAlgn val="ctr"/>
        <c:lblOffset val="100"/>
        <c:noMultiLvlLbl val="0"/>
      </c:catAx>
      <c:valAx>
        <c:axId val="926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60193"/>
        <c:axId val="24716024"/>
      </c:barChart>
      <c:catAx>
        <c:axId val="972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024"/>
        <c:auto val="1"/>
        <c:lblAlgn val="ctr"/>
        <c:lblOffset val="100"/>
        <c:noMultiLvlLbl val="0"/>
      </c:catAx>
      <c:valAx>
        <c:axId val="247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8196"/>
        <c:axId val="93277138"/>
      </c:barChart>
      <c:catAx>
        <c:axId val="494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38"/>
        <c:auto val="1"/>
        <c:lblAlgn val="ctr"/>
        <c:lblOffset val="100"/>
        <c:noMultiLvlLbl val="0"/>
      </c:catAx>
      <c:valAx>
        <c:axId val="932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90851"/>
        <c:axId val="55452364"/>
      </c:barChart>
      <c:catAx>
        <c:axId val="786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64"/>
        <c:auto val="1"/>
        <c:lblAlgn val="ctr"/>
        <c:lblOffset val="100"/>
        <c:noMultiLvlLbl val="0"/>
      </c:catAx>
      <c:valAx>
        <c:axId val="554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