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920124"/>
        <c:axId val="29264940"/>
      </c:barChart>
      <c:catAx>
        <c:axId val="9592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4940"/>
        <c:auto val="1"/>
        <c:lblAlgn val="ctr"/>
        <c:lblOffset val="100"/>
        <c:noMultiLvlLbl val="0"/>
      </c:catAx>
      <c:valAx>
        <c:axId val="2926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444490"/>
        <c:axId val="3619861"/>
      </c:barChart>
      <c:catAx>
        <c:axId val="6944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61"/>
        <c:auto val="1"/>
        <c:lblAlgn val="ctr"/>
        <c:lblOffset val="100"/>
        <c:noMultiLvlLbl val="0"/>
      </c:catAx>
      <c:valAx>
        <c:axId val="361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05111"/>
        <c:axId val="79062785"/>
      </c:barChart>
      <c:catAx>
        <c:axId val="230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2785"/>
        <c:auto val="1"/>
        <c:lblAlgn val="ctr"/>
        <c:lblOffset val="100"/>
        <c:noMultiLvlLbl val="0"/>
      </c:catAx>
      <c:valAx>
        <c:axId val="7906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18651"/>
        <c:axId val="67146557"/>
      </c:barChart>
      <c:catAx>
        <c:axId val="1771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6557"/>
        <c:auto val="1"/>
        <c:lblAlgn val="ctr"/>
        <c:lblOffset val="100"/>
        <c:noMultiLvlLbl val="0"/>
      </c:catAx>
      <c:valAx>
        <c:axId val="6714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194277"/>
        <c:axId val="466582"/>
      </c:barChart>
      <c:catAx>
        <c:axId val="3419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82"/>
        <c:auto val="1"/>
        <c:lblAlgn val="ctr"/>
        <c:lblOffset val="100"/>
        <c:noMultiLvlLbl val="0"/>
      </c:catAx>
      <c:valAx>
        <c:axId val="46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559230"/>
        <c:axId val="88070670"/>
      </c:barChart>
      <c:catAx>
        <c:axId val="9455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0670"/>
        <c:auto val="1"/>
        <c:lblAlgn val="ctr"/>
        <c:lblOffset val="100"/>
        <c:noMultiLvlLbl val="0"/>
      </c:catAx>
      <c:valAx>
        <c:axId val="8807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61130"/>
        <c:axId val="55549302"/>
      </c:barChart>
      <c:catAx>
        <c:axId val="2896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9302"/>
        <c:auto val="1"/>
        <c:lblAlgn val="ctr"/>
        <c:lblOffset val="100"/>
        <c:noMultiLvlLbl val="0"/>
      </c:catAx>
      <c:valAx>
        <c:axId val="5554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97191"/>
        <c:axId val="1205812"/>
      </c:barChart>
      <c:catAx>
        <c:axId val="1759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812"/>
        <c:auto val="1"/>
        <c:lblAlgn val="ctr"/>
        <c:lblOffset val="100"/>
        <c:noMultiLvlLbl val="0"/>
      </c:catAx>
      <c:valAx>
        <c:axId val="120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76594"/>
        <c:axId val="64880742"/>
      </c:barChart>
      <c:catAx>
        <c:axId val="2857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0742"/>
        <c:auto val="1"/>
        <c:lblAlgn val="ctr"/>
        <c:lblOffset val="100"/>
        <c:noMultiLvlLbl val="0"/>
      </c:catAx>
      <c:valAx>
        <c:axId val="6488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93192"/>
        <c:axId val="73146937"/>
      </c:barChart>
      <c:catAx>
        <c:axId val="7089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6937"/>
        <c:auto val="1"/>
        <c:lblAlgn val="ctr"/>
        <c:lblOffset val="100"/>
        <c:noMultiLvlLbl val="0"/>
      </c:catAx>
      <c:valAx>
        <c:axId val="7314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205894"/>
        <c:axId val="36055478"/>
      </c:barChart>
      <c:catAx>
        <c:axId val="7020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5478"/>
        <c:auto val="1"/>
        <c:lblAlgn val="ctr"/>
        <c:lblOffset val="100"/>
        <c:noMultiLvlLbl val="0"/>
      </c:catAx>
      <c:valAx>
        <c:axId val="3605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44915"/>
        <c:axId val="56244867"/>
      </c:barChart>
      <c:catAx>
        <c:axId val="5864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4867"/>
        <c:auto val="1"/>
        <c:lblAlgn val="ctr"/>
        <c:lblOffset val="100"/>
        <c:noMultiLvlLbl val="0"/>
      </c:catAx>
      <c:valAx>
        <c:axId val="5624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288626"/>
        <c:axId val="24004560"/>
      </c:barChart>
      <c:catAx>
        <c:axId val="1728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4560"/>
        <c:auto val="1"/>
        <c:lblAlgn val="ctr"/>
        <c:lblOffset val="100"/>
        <c:noMultiLvlLbl val="0"/>
      </c:catAx>
      <c:valAx>
        <c:axId val="2400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99327"/>
        <c:axId val="35361009"/>
      </c:barChart>
      <c:catAx>
        <c:axId val="9659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1009"/>
        <c:auto val="1"/>
        <c:lblAlgn val="ctr"/>
        <c:lblOffset val="100"/>
        <c:noMultiLvlLbl val="0"/>
      </c:catAx>
      <c:valAx>
        <c:axId val="3536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810046"/>
        <c:axId val="78876625"/>
      </c:barChart>
      <c:catAx>
        <c:axId val="5981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6625"/>
        <c:auto val="1"/>
        <c:lblAlgn val="ctr"/>
        <c:lblOffset val="100"/>
        <c:noMultiLvlLbl val="0"/>
      </c:catAx>
      <c:valAx>
        <c:axId val="7887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15754"/>
        <c:axId val="46388496"/>
      </c:barChart>
      <c:catAx>
        <c:axId val="7361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8496"/>
        <c:auto val="1"/>
        <c:lblAlgn val="ctr"/>
        <c:lblOffset val="100"/>
        <c:noMultiLvlLbl val="0"/>
      </c:catAx>
      <c:valAx>
        <c:axId val="4638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290616"/>
        <c:axId val="32507842"/>
      </c:barChart>
      <c:catAx>
        <c:axId val="8429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7842"/>
        <c:auto val="1"/>
        <c:lblAlgn val="ctr"/>
        <c:lblOffset val="100"/>
        <c:noMultiLvlLbl val="0"/>
      </c:catAx>
      <c:valAx>
        <c:axId val="3250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81036"/>
        <c:axId val="93691013"/>
      </c:barChart>
      <c:catAx>
        <c:axId val="948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1013"/>
        <c:auto val="1"/>
        <c:lblAlgn val="ctr"/>
        <c:lblOffset val="100"/>
        <c:noMultiLvlLbl val="0"/>
      </c:catAx>
      <c:valAx>
        <c:axId val="9369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