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670"/>
        <c:axId val="49546295"/>
      </c:barChart>
      <c:catAx>
        <c:axId val="43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295"/>
        <c:auto val="1"/>
        <c:lblAlgn val="ctr"/>
        <c:lblOffset val="100"/>
        <c:noMultiLvlLbl val="0"/>
      </c:catAx>
      <c:valAx>
        <c:axId val="495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8930"/>
        <c:axId val="76993010"/>
      </c:barChart>
      <c:catAx>
        <c:axId val="446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010"/>
        <c:auto val="1"/>
        <c:lblAlgn val="ctr"/>
        <c:lblOffset val="100"/>
        <c:noMultiLvlLbl val="0"/>
      </c:catAx>
      <c:valAx>
        <c:axId val="769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12703"/>
        <c:axId val="34792648"/>
      </c:barChart>
      <c:catAx>
        <c:axId val="342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48"/>
        <c:auto val="1"/>
        <c:lblAlgn val="ctr"/>
        <c:lblOffset val="100"/>
        <c:noMultiLvlLbl val="0"/>
      </c:catAx>
      <c:valAx>
        <c:axId val="347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11650"/>
        <c:axId val="38860075"/>
      </c:barChart>
      <c:catAx>
        <c:axId val="422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75"/>
        <c:auto val="1"/>
        <c:lblAlgn val="ctr"/>
        <c:lblOffset val="100"/>
        <c:noMultiLvlLbl val="0"/>
      </c:catAx>
      <c:valAx>
        <c:axId val="388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99027"/>
        <c:axId val="51802289"/>
      </c:barChart>
      <c:catAx>
        <c:axId val="485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289"/>
        <c:auto val="1"/>
        <c:lblAlgn val="ctr"/>
        <c:lblOffset val="100"/>
        <c:noMultiLvlLbl val="0"/>
      </c:catAx>
      <c:valAx>
        <c:axId val="518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61733"/>
        <c:axId val="48769650"/>
      </c:barChart>
      <c:catAx>
        <c:axId val="205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50"/>
        <c:auto val="1"/>
        <c:lblAlgn val="ctr"/>
        <c:lblOffset val="100"/>
        <c:noMultiLvlLbl val="0"/>
      </c:catAx>
      <c:valAx>
        <c:axId val="487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5364"/>
        <c:axId val="55280612"/>
      </c:barChart>
      <c:catAx>
        <c:axId val="399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12"/>
        <c:auto val="1"/>
        <c:lblAlgn val="ctr"/>
        <c:lblOffset val="100"/>
        <c:noMultiLvlLbl val="0"/>
      </c:catAx>
      <c:valAx>
        <c:axId val="552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7498"/>
        <c:axId val="14058808"/>
      </c:barChart>
      <c:catAx>
        <c:axId val="377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08"/>
        <c:auto val="1"/>
        <c:lblAlgn val="ctr"/>
        <c:lblOffset val="100"/>
        <c:noMultiLvlLbl val="0"/>
      </c:catAx>
      <c:valAx>
        <c:axId val="140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6542"/>
        <c:axId val="48507596"/>
      </c:barChart>
      <c:catAx>
        <c:axId val="961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96"/>
        <c:auto val="1"/>
        <c:lblAlgn val="ctr"/>
        <c:lblOffset val="100"/>
        <c:noMultiLvlLbl val="0"/>
      </c:catAx>
      <c:valAx>
        <c:axId val="485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59121"/>
        <c:axId val="50708482"/>
      </c:barChart>
      <c:catAx>
        <c:axId val="127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482"/>
        <c:auto val="1"/>
        <c:lblAlgn val="ctr"/>
        <c:lblOffset val="100"/>
        <c:noMultiLvlLbl val="0"/>
      </c:catAx>
      <c:valAx>
        <c:axId val="507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7813"/>
        <c:axId val="51881623"/>
      </c:barChart>
      <c:catAx>
        <c:axId val="578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23"/>
        <c:auto val="1"/>
        <c:lblAlgn val="ctr"/>
        <c:lblOffset val="100"/>
        <c:noMultiLvlLbl val="0"/>
      </c:catAx>
      <c:valAx>
        <c:axId val="518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974"/>
        <c:axId val="41195572"/>
      </c:barChart>
      <c:catAx>
        <c:axId val="33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72"/>
        <c:auto val="1"/>
        <c:lblAlgn val="ctr"/>
        <c:lblOffset val="100"/>
        <c:noMultiLvlLbl val="0"/>
      </c:catAx>
      <c:valAx>
        <c:axId val="411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2630"/>
        <c:axId val="31960503"/>
      </c:barChart>
      <c:catAx>
        <c:axId val="686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03"/>
        <c:auto val="1"/>
        <c:lblAlgn val="ctr"/>
        <c:lblOffset val="100"/>
        <c:noMultiLvlLbl val="0"/>
      </c:catAx>
      <c:valAx>
        <c:axId val="319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36540"/>
        <c:axId val="33206644"/>
      </c:barChart>
      <c:catAx>
        <c:axId val="405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44"/>
        <c:auto val="1"/>
        <c:lblAlgn val="ctr"/>
        <c:lblOffset val="100"/>
        <c:noMultiLvlLbl val="0"/>
      </c:catAx>
      <c:valAx>
        <c:axId val="332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49835"/>
        <c:axId val="15961895"/>
      </c:barChart>
      <c:catAx>
        <c:axId val="960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895"/>
        <c:auto val="1"/>
        <c:lblAlgn val="ctr"/>
        <c:lblOffset val="100"/>
        <c:noMultiLvlLbl val="0"/>
      </c:catAx>
      <c:valAx>
        <c:axId val="159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6442"/>
        <c:axId val="68970861"/>
      </c:barChart>
      <c:catAx>
        <c:axId val="876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61"/>
        <c:auto val="1"/>
        <c:lblAlgn val="ctr"/>
        <c:lblOffset val="100"/>
        <c:noMultiLvlLbl val="0"/>
      </c:catAx>
      <c:valAx>
        <c:axId val="689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9373"/>
        <c:axId val="84224028"/>
      </c:barChart>
      <c:catAx>
        <c:axId val="802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28"/>
        <c:auto val="1"/>
        <c:lblAlgn val="ctr"/>
        <c:lblOffset val="100"/>
        <c:noMultiLvlLbl val="0"/>
      </c:catAx>
      <c:valAx>
        <c:axId val="842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2984"/>
        <c:axId val="89029717"/>
      </c:barChart>
      <c:catAx>
        <c:axId val="7674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17"/>
        <c:auto val="1"/>
        <c:lblAlgn val="ctr"/>
        <c:lblOffset val="100"/>
        <c:noMultiLvlLbl val="0"/>
      </c:catAx>
      <c:valAx>
        <c:axId val="890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