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8035"/>
        <c:axId val="49915876"/>
      </c:scatterChart>
      <c:valAx>
        <c:axId val="1903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876"/>
        <c:crossesAt val="0"/>
        <c:crossBetween val="midCat"/>
      </c:valAx>
      <c:valAx>
        <c:axId val="4991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74657"/>
        <c:axId val="92808665"/>
      </c:scatterChart>
      <c:valAx>
        <c:axId val="7537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665"/>
        <c:crossesAt val="0"/>
        <c:crossBetween val="midCat"/>
      </c:valAx>
      <c:valAx>
        <c:axId val="9280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7907"/>
        <c:axId val="35381289"/>
      </c:scatterChart>
      <c:valAx>
        <c:axId val="8118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289"/>
        <c:crossesAt val="0"/>
        <c:crossBetween val="midCat"/>
      </c:valAx>
      <c:valAx>
        <c:axId val="3538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65488"/>
        <c:axId val="32414158"/>
      </c:scatterChart>
      <c:valAx>
        <c:axId val="5136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158"/>
        <c:crossesAt val="0"/>
        <c:crossBetween val="midCat"/>
      </c:valAx>
      <c:valAx>
        <c:axId val="3241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