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18937"/>
        <c:axId val="15730104"/>
      </c:scatterChart>
      <c:valAx>
        <c:axId val="39018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104"/>
        <c:crossesAt val="0"/>
        <c:crossBetween val="midCat"/>
      </c:valAx>
      <c:valAx>
        <c:axId val="15730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15530"/>
        <c:axId val="82831255"/>
      </c:scatterChart>
      <c:valAx>
        <c:axId val="44515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255"/>
        <c:crossesAt val="0"/>
        <c:crossBetween val="midCat"/>
      </c:valAx>
      <c:valAx>
        <c:axId val="82831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32575"/>
        <c:axId val="56526718"/>
      </c:scatterChart>
      <c:valAx>
        <c:axId val="89732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718"/>
        <c:crossesAt val="0"/>
        <c:crossBetween val="midCat"/>
      </c:valAx>
      <c:valAx>
        <c:axId val="56526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87787"/>
        <c:axId val="41168868"/>
      </c:scatterChart>
      <c:valAx>
        <c:axId val="88587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868"/>
        <c:crossesAt val="0"/>
        <c:crossBetween val="midCat"/>
      </c:valAx>
      <c:valAx>
        <c:axId val="41168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