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78414"/>
        <c:axId val="83241580"/>
      </c:barChart>
      <c:catAx>
        <c:axId val="8047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580"/>
        <c:auto val="1"/>
        <c:lblAlgn val="ctr"/>
        <c:lblOffset val="100"/>
        <c:noMultiLvlLbl val="0"/>
      </c:catAx>
      <c:valAx>
        <c:axId val="8324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32766"/>
        <c:axId val="77017019"/>
      </c:barChart>
      <c:catAx>
        <c:axId val="8103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019"/>
        <c:auto val="1"/>
        <c:lblAlgn val="ctr"/>
        <c:lblOffset val="100"/>
        <c:noMultiLvlLbl val="0"/>
      </c:catAx>
      <c:valAx>
        <c:axId val="7701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00817"/>
        <c:axId val="56714037"/>
      </c:barChart>
      <c:catAx>
        <c:axId val="8130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037"/>
        <c:auto val="1"/>
        <c:lblAlgn val="ctr"/>
        <c:lblOffset val="100"/>
        <c:noMultiLvlLbl val="0"/>
      </c:catAx>
      <c:valAx>
        <c:axId val="5671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26800"/>
        <c:axId val="74243448"/>
      </c:barChart>
      <c:catAx>
        <c:axId val="2432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448"/>
        <c:auto val="1"/>
        <c:lblAlgn val="ctr"/>
        <c:lblOffset val="100"/>
        <c:noMultiLvlLbl val="0"/>
      </c:catAx>
      <c:valAx>
        <c:axId val="7424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74330"/>
        <c:axId val="19435375"/>
      </c:barChart>
      <c:catAx>
        <c:axId val="5107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375"/>
        <c:auto val="1"/>
        <c:lblAlgn val="ctr"/>
        <c:lblOffset val="100"/>
        <c:noMultiLvlLbl val="0"/>
      </c:catAx>
      <c:valAx>
        <c:axId val="1943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57561"/>
        <c:axId val="1580278"/>
      </c:barChart>
      <c:catAx>
        <c:axId val="6415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78"/>
        <c:auto val="1"/>
        <c:lblAlgn val="ctr"/>
        <c:lblOffset val="100"/>
        <c:noMultiLvlLbl val="0"/>
      </c:catAx>
      <c:valAx>
        <c:axId val="158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28833"/>
        <c:axId val="67377964"/>
      </c:barChart>
      <c:catAx>
        <c:axId val="9042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964"/>
        <c:auto val="1"/>
        <c:lblAlgn val="ctr"/>
        <c:lblOffset val="100"/>
        <c:noMultiLvlLbl val="0"/>
      </c:catAx>
      <c:valAx>
        <c:axId val="6737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97408"/>
        <c:axId val="16906362"/>
      </c:barChart>
      <c:catAx>
        <c:axId val="9109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362"/>
        <c:auto val="1"/>
        <c:lblAlgn val="ctr"/>
        <c:lblOffset val="100"/>
        <c:noMultiLvlLbl val="0"/>
      </c:catAx>
      <c:valAx>
        <c:axId val="1690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12796"/>
        <c:axId val="29601635"/>
      </c:barChart>
      <c:catAx>
        <c:axId val="5481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635"/>
        <c:auto val="1"/>
        <c:lblAlgn val="ctr"/>
        <c:lblOffset val="100"/>
        <c:noMultiLvlLbl val="0"/>
      </c:catAx>
      <c:valAx>
        <c:axId val="2960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52545"/>
        <c:axId val="17014690"/>
      </c:barChart>
      <c:catAx>
        <c:axId val="5965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690"/>
        <c:auto val="1"/>
        <c:lblAlgn val="ctr"/>
        <c:lblOffset val="100"/>
        <c:noMultiLvlLbl val="0"/>
      </c:catAx>
      <c:valAx>
        <c:axId val="1701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30470"/>
        <c:axId val="33002864"/>
      </c:barChart>
      <c:catAx>
        <c:axId val="1913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864"/>
        <c:auto val="1"/>
        <c:lblAlgn val="ctr"/>
        <c:lblOffset val="100"/>
        <c:noMultiLvlLbl val="0"/>
      </c:catAx>
      <c:valAx>
        <c:axId val="3300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25174"/>
        <c:axId val="35284960"/>
      </c:barChart>
      <c:catAx>
        <c:axId val="6312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960"/>
        <c:auto val="1"/>
        <c:lblAlgn val="ctr"/>
        <c:lblOffset val="100"/>
        <c:noMultiLvlLbl val="0"/>
      </c:catAx>
      <c:valAx>
        <c:axId val="3528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63158"/>
        <c:axId val="66950995"/>
      </c:barChart>
      <c:catAx>
        <c:axId val="1526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995"/>
        <c:auto val="1"/>
        <c:lblAlgn val="ctr"/>
        <c:lblOffset val="100"/>
        <c:noMultiLvlLbl val="0"/>
      </c:catAx>
      <c:valAx>
        <c:axId val="6695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1197"/>
        <c:axId val="3105613"/>
      </c:barChart>
      <c:catAx>
        <c:axId val="789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13"/>
        <c:auto val="1"/>
        <c:lblAlgn val="ctr"/>
        <c:lblOffset val="100"/>
        <c:noMultiLvlLbl val="0"/>
      </c:catAx>
      <c:valAx>
        <c:axId val="310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15926"/>
        <c:axId val="10083293"/>
      </c:barChart>
      <c:catAx>
        <c:axId val="7161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293"/>
        <c:auto val="1"/>
        <c:lblAlgn val="ctr"/>
        <c:lblOffset val="100"/>
        <c:noMultiLvlLbl val="0"/>
      </c:catAx>
      <c:valAx>
        <c:axId val="1008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02768"/>
        <c:axId val="56255210"/>
      </c:barChart>
      <c:catAx>
        <c:axId val="8840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210"/>
        <c:auto val="1"/>
        <c:lblAlgn val="ctr"/>
        <c:lblOffset val="100"/>
        <c:noMultiLvlLbl val="0"/>
      </c:catAx>
      <c:valAx>
        <c:axId val="5625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29128"/>
        <c:axId val="52772609"/>
      </c:barChart>
      <c:catAx>
        <c:axId val="3962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609"/>
        <c:auto val="1"/>
        <c:lblAlgn val="ctr"/>
        <c:lblOffset val="100"/>
        <c:noMultiLvlLbl val="0"/>
      </c:catAx>
      <c:valAx>
        <c:axId val="5277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99350"/>
        <c:axId val="91685751"/>
      </c:barChart>
      <c:catAx>
        <c:axId val="7819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751"/>
        <c:auto val="1"/>
        <c:lblAlgn val="ctr"/>
        <c:lblOffset val="100"/>
        <c:noMultiLvlLbl val="0"/>
      </c:catAx>
      <c:valAx>
        <c:axId val="9168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