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5680"/>
        <c:axId val="78504464"/>
      </c:scatterChart>
      <c:valAx>
        <c:axId val="2549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464"/>
        <c:crossesAt val="0"/>
        <c:crossBetween val="midCat"/>
      </c:valAx>
      <c:valAx>
        <c:axId val="7850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2531"/>
        <c:axId val="45024606"/>
      </c:scatterChart>
      <c:valAx>
        <c:axId val="5815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606"/>
        <c:crossesAt val="0"/>
        <c:crossBetween val="midCat"/>
      </c:valAx>
      <c:valAx>
        <c:axId val="4502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16046"/>
        <c:axId val="71753408"/>
      </c:scatterChart>
      <c:valAx>
        <c:axId val="4831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08"/>
        <c:crossesAt val="0"/>
        <c:crossBetween val="midCat"/>
      </c:valAx>
      <c:valAx>
        <c:axId val="7175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1250"/>
        <c:axId val="76603168"/>
      </c:scatterChart>
      <c:valAx>
        <c:axId val="7934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68"/>
        <c:crossesAt val="0"/>
        <c:crossBetween val="midCat"/>
      </c:valAx>
      <c:valAx>
        <c:axId val="7660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