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52102"/>
        <c:axId val="41816942"/>
      </c:barChart>
      <c:catAx>
        <c:axId val="4175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942"/>
        <c:auto val="1"/>
        <c:lblAlgn val="ctr"/>
        <c:lblOffset val="100"/>
        <c:noMultiLvlLbl val="0"/>
      </c:catAx>
      <c:valAx>
        <c:axId val="4181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1083"/>
        <c:axId val="19572379"/>
      </c:barChart>
      <c:catAx>
        <c:axId val="309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379"/>
        <c:auto val="1"/>
        <c:lblAlgn val="ctr"/>
        <c:lblOffset val="100"/>
        <c:noMultiLvlLbl val="0"/>
      </c:catAx>
      <c:valAx>
        <c:axId val="1957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04208"/>
        <c:axId val="23668935"/>
      </c:barChart>
      <c:catAx>
        <c:axId val="9790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935"/>
        <c:auto val="1"/>
        <c:lblAlgn val="ctr"/>
        <c:lblOffset val="100"/>
        <c:noMultiLvlLbl val="0"/>
      </c:catAx>
      <c:valAx>
        <c:axId val="2366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40387"/>
        <c:axId val="52322147"/>
      </c:barChart>
      <c:catAx>
        <c:axId val="8244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147"/>
        <c:auto val="1"/>
        <c:lblAlgn val="ctr"/>
        <c:lblOffset val="100"/>
        <c:noMultiLvlLbl val="0"/>
      </c:catAx>
      <c:valAx>
        <c:axId val="5232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6348"/>
        <c:axId val="57744929"/>
      </c:barChart>
      <c:catAx>
        <c:axId val="268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929"/>
        <c:auto val="1"/>
        <c:lblAlgn val="ctr"/>
        <c:lblOffset val="100"/>
        <c:noMultiLvlLbl val="0"/>
      </c:catAx>
      <c:valAx>
        <c:axId val="5774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24302"/>
        <c:axId val="2121381"/>
      </c:barChart>
      <c:catAx>
        <c:axId val="7612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81"/>
        <c:auto val="1"/>
        <c:lblAlgn val="ctr"/>
        <c:lblOffset val="100"/>
        <c:noMultiLvlLbl val="0"/>
      </c:catAx>
      <c:valAx>
        <c:axId val="212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61026"/>
        <c:axId val="76825467"/>
      </c:barChart>
      <c:catAx>
        <c:axId val="9106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467"/>
        <c:auto val="1"/>
        <c:lblAlgn val="ctr"/>
        <c:lblOffset val="100"/>
        <c:noMultiLvlLbl val="0"/>
      </c:catAx>
      <c:valAx>
        <c:axId val="7682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15051"/>
        <c:axId val="72935518"/>
      </c:barChart>
      <c:catAx>
        <c:axId val="2811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518"/>
        <c:auto val="1"/>
        <c:lblAlgn val="ctr"/>
        <c:lblOffset val="100"/>
        <c:noMultiLvlLbl val="0"/>
      </c:catAx>
      <c:valAx>
        <c:axId val="7293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52225"/>
        <c:axId val="82932397"/>
      </c:barChart>
      <c:catAx>
        <c:axId val="3875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397"/>
        <c:auto val="1"/>
        <c:lblAlgn val="ctr"/>
        <c:lblOffset val="100"/>
        <c:noMultiLvlLbl val="0"/>
      </c:catAx>
      <c:valAx>
        <c:axId val="8293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36217"/>
        <c:axId val="50137921"/>
      </c:barChart>
      <c:catAx>
        <c:axId val="6703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921"/>
        <c:auto val="1"/>
        <c:lblAlgn val="ctr"/>
        <c:lblOffset val="100"/>
        <c:noMultiLvlLbl val="0"/>
      </c:catAx>
      <c:valAx>
        <c:axId val="5013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28574"/>
        <c:axId val="98021859"/>
      </c:barChart>
      <c:catAx>
        <c:axId val="7312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859"/>
        <c:auto val="1"/>
        <c:lblAlgn val="ctr"/>
        <c:lblOffset val="100"/>
        <c:noMultiLvlLbl val="0"/>
      </c:catAx>
      <c:valAx>
        <c:axId val="9802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98804"/>
        <c:axId val="95295087"/>
      </c:barChart>
      <c:catAx>
        <c:axId val="7779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087"/>
        <c:auto val="1"/>
        <c:lblAlgn val="ctr"/>
        <c:lblOffset val="100"/>
        <c:noMultiLvlLbl val="0"/>
      </c:catAx>
      <c:valAx>
        <c:axId val="9529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0103"/>
        <c:axId val="51161136"/>
      </c:barChart>
      <c:catAx>
        <c:axId val="242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1136"/>
        <c:auto val="1"/>
        <c:lblAlgn val="ctr"/>
        <c:lblOffset val="100"/>
        <c:noMultiLvlLbl val="0"/>
      </c:catAx>
      <c:valAx>
        <c:axId val="5116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27652"/>
        <c:axId val="7126005"/>
      </c:barChart>
      <c:catAx>
        <c:axId val="6272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05"/>
        <c:auto val="1"/>
        <c:lblAlgn val="ctr"/>
        <c:lblOffset val="100"/>
        <c:noMultiLvlLbl val="0"/>
      </c:catAx>
      <c:valAx>
        <c:axId val="712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334042"/>
        <c:axId val="12969852"/>
      </c:barChart>
      <c:catAx>
        <c:axId val="4433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852"/>
        <c:auto val="1"/>
        <c:lblAlgn val="ctr"/>
        <c:lblOffset val="100"/>
        <c:noMultiLvlLbl val="0"/>
      </c:catAx>
      <c:valAx>
        <c:axId val="1296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17195"/>
        <c:axId val="45226403"/>
      </c:barChart>
      <c:catAx>
        <c:axId val="2581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403"/>
        <c:auto val="1"/>
        <c:lblAlgn val="ctr"/>
        <c:lblOffset val="100"/>
        <c:noMultiLvlLbl val="0"/>
      </c:catAx>
      <c:valAx>
        <c:axId val="4522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80816"/>
        <c:axId val="13020130"/>
      </c:barChart>
      <c:catAx>
        <c:axId val="2428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130"/>
        <c:auto val="1"/>
        <c:lblAlgn val="ctr"/>
        <c:lblOffset val="100"/>
        <c:noMultiLvlLbl val="0"/>
      </c:catAx>
      <c:valAx>
        <c:axId val="1302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28719"/>
        <c:axId val="19908855"/>
      </c:barChart>
      <c:catAx>
        <c:axId val="9562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855"/>
        <c:auto val="1"/>
        <c:lblAlgn val="ctr"/>
        <c:lblOffset val="100"/>
        <c:noMultiLvlLbl val="0"/>
      </c:catAx>
      <c:valAx>
        <c:axId val="1990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