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41177"/>
        <c:axId val="64170837"/>
      </c:barChart>
      <c:catAx>
        <c:axId val="4924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837"/>
        <c:auto val="1"/>
        <c:lblAlgn val="ctr"/>
        <c:lblOffset val="100"/>
        <c:noMultiLvlLbl val="0"/>
      </c:catAx>
      <c:valAx>
        <c:axId val="6417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02435"/>
        <c:axId val="27963457"/>
      </c:barChart>
      <c:catAx>
        <c:axId val="6890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457"/>
        <c:auto val="1"/>
        <c:lblAlgn val="ctr"/>
        <c:lblOffset val="100"/>
        <c:noMultiLvlLbl val="0"/>
      </c:catAx>
      <c:valAx>
        <c:axId val="2796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92908"/>
        <c:axId val="89469387"/>
      </c:barChart>
      <c:catAx>
        <c:axId val="6359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387"/>
        <c:auto val="1"/>
        <c:lblAlgn val="ctr"/>
        <c:lblOffset val="100"/>
        <c:noMultiLvlLbl val="0"/>
      </c:catAx>
      <c:valAx>
        <c:axId val="8946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37790"/>
        <c:axId val="86375515"/>
      </c:barChart>
      <c:catAx>
        <c:axId val="1273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515"/>
        <c:auto val="1"/>
        <c:lblAlgn val="ctr"/>
        <c:lblOffset val="100"/>
        <c:noMultiLvlLbl val="0"/>
      </c:catAx>
      <c:valAx>
        <c:axId val="863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42706"/>
        <c:axId val="40196749"/>
      </c:barChart>
      <c:catAx>
        <c:axId val="3554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749"/>
        <c:auto val="1"/>
        <c:lblAlgn val="ctr"/>
        <c:lblOffset val="100"/>
        <c:noMultiLvlLbl val="0"/>
      </c:catAx>
      <c:valAx>
        <c:axId val="4019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54075"/>
        <c:axId val="95382347"/>
      </c:barChart>
      <c:catAx>
        <c:axId val="4385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347"/>
        <c:auto val="1"/>
        <c:lblAlgn val="ctr"/>
        <c:lblOffset val="100"/>
        <c:noMultiLvlLbl val="0"/>
      </c:catAx>
      <c:valAx>
        <c:axId val="9538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45573"/>
        <c:axId val="38796870"/>
      </c:barChart>
      <c:catAx>
        <c:axId val="9364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870"/>
        <c:auto val="1"/>
        <c:lblAlgn val="ctr"/>
        <c:lblOffset val="100"/>
        <c:noMultiLvlLbl val="0"/>
      </c:catAx>
      <c:valAx>
        <c:axId val="387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93739"/>
        <c:axId val="19668687"/>
      </c:barChart>
      <c:catAx>
        <c:axId val="6079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687"/>
        <c:auto val="1"/>
        <c:lblAlgn val="ctr"/>
        <c:lblOffset val="100"/>
        <c:noMultiLvlLbl val="0"/>
      </c:catAx>
      <c:valAx>
        <c:axId val="1966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57543"/>
        <c:axId val="3877793"/>
      </c:barChart>
      <c:catAx>
        <c:axId val="4505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93"/>
        <c:auto val="1"/>
        <c:lblAlgn val="ctr"/>
        <c:lblOffset val="100"/>
        <c:noMultiLvlLbl val="0"/>
      </c:catAx>
      <c:valAx>
        <c:axId val="387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86693"/>
        <c:axId val="80609190"/>
      </c:barChart>
      <c:catAx>
        <c:axId val="4458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190"/>
        <c:auto val="1"/>
        <c:lblAlgn val="ctr"/>
        <c:lblOffset val="100"/>
        <c:noMultiLvlLbl val="0"/>
      </c:catAx>
      <c:valAx>
        <c:axId val="8060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41614"/>
        <c:axId val="76734282"/>
      </c:barChart>
      <c:catAx>
        <c:axId val="1834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282"/>
        <c:auto val="1"/>
        <c:lblAlgn val="ctr"/>
        <c:lblOffset val="100"/>
        <c:noMultiLvlLbl val="0"/>
      </c:catAx>
      <c:valAx>
        <c:axId val="7673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82235"/>
        <c:axId val="99633739"/>
      </c:barChart>
      <c:catAx>
        <c:axId val="2188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739"/>
        <c:auto val="1"/>
        <c:lblAlgn val="ctr"/>
        <c:lblOffset val="100"/>
        <c:noMultiLvlLbl val="0"/>
      </c:catAx>
      <c:valAx>
        <c:axId val="9963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07538"/>
        <c:axId val="65965702"/>
      </c:barChart>
      <c:catAx>
        <c:axId val="5830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702"/>
        <c:auto val="1"/>
        <c:lblAlgn val="ctr"/>
        <c:lblOffset val="100"/>
        <c:noMultiLvlLbl val="0"/>
      </c:catAx>
      <c:valAx>
        <c:axId val="6596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24781"/>
        <c:axId val="90683396"/>
      </c:barChart>
      <c:catAx>
        <c:axId val="4532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396"/>
        <c:auto val="1"/>
        <c:lblAlgn val="ctr"/>
        <c:lblOffset val="100"/>
        <c:noMultiLvlLbl val="0"/>
      </c:catAx>
      <c:valAx>
        <c:axId val="9068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29715"/>
        <c:axId val="88602520"/>
      </c:barChart>
      <c:catAx>
        <c:axId val="6872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520"/>
        <c:auto val="1"/>
        <c:lblAlgn val="ctr"/>
        <c:lblOffset val="100"/>
        <c:noMultiLvlLbl val="0"/>
      </c:catAx>
      <c:valAx>
        <c:axId val="8860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79715"/>
        <c:axId val="14489543"/>
      </c:barChart>
      <c:catAx>
        <c:axId val="5767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543"/>
        <c:auto val="1"/>
        <c:lblAlgn val="ctr"/>
        <c:lblOffset val="100"/>
        <c:noMultiLvlLbl val="0"/>
      </c:catAx>
      <c:valAx>
        <c:axId val="1448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27229"/>
        <c:axId val="17098808"/>
      </c:barChart>
      <c:catAx>
        <c:axId val="4502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808"/>
        <c:auto val="1"/>
        <c:lblAlgn val="ctr"/>
        <c:lblOffset val="100"/>
        <c:noMultiLvlLbl val="0"/>
      </c:catAx>
      <c:valAx>
        <c:axId val="1709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21847"/>
        <c:axId val="84288474"/>
      </c:barChart>
      <c:catAx>
        <c:axId val="8632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474"/>
        <c:auto val="1"/>
        <c:lblAlgn val="ctr"/>
        <c:lblOffset val="100"/>
        <c:noMultiLvlLbl val="0"/>
      </c:catAx>
      <c:valAx>
        <c:axId val="8428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