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408711"/>
        <c:axId val="47831857"/>
      </c:barChart>
      <c:catAx>
        <c:axId val="8240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1857"/>
        <c:auto val="1"/>
        <c:lblAlgn val="ctr"/>
        <c:lblOffset val="100"/>
        <c:noMultiLvlLbl val="0"/>
      </c:catAx>
      <c:valAx>
        <c:axId val="4783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967539"/>
        <c:axId val="32040202"/>
      </c:barChart>
      <c:catAx>
        <c:axId val="4696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0202"/>
        <c:auto val="1"/>
        <c:lblAlgn val="ctr"/>
        <c:lblOffset val="100"/>
        <c:noMultiLvlLbl val="0"/>
      </c:catAx>
      <c:valAx>
        <c:axId val="3204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879976"/>
        <c:axId val="44736069"/>
      </c:barChart>
      <c:catAx>
        <c:axId val="4887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6069"/>
        <c:auto val="1"/>
        <c:lblAlgn val="ctr"/>
        <c:lblOffset val="100"/>
        <c:noMultiLvlLbl val="0"/>
      </c:catAx>
      <c:valAx>
        <c:axId val="4473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763217"/>
        <c:axId val="44936137"/>
      </c:barChart>
      <c:catAx>
        <c:axId val="1576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6137"/>
        <c:auto val="1"/>
        <c:lblAlgn val="ctr"/>
        <c:lblOffset val="100"/>
        <c:noMultiLvlLbl val="0"/>
      </c:catAx>
      <c:valAx>
        <c:axId val="4493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052622"/>
        <c:axId val="5532243"/>
      </c:barChart>
      <c:catAx>
        <c:axId val="9305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243"/>
        <c:auto val="1"/>
        <c:lblAlgn val="ctr"/>
        <c:lblOffset val="100"/>
        <c:noMultiLvlLbl val="0"/>
      </c:catAx>
      <c:valAx>
        <c:axId val="553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908568"/>
        <c:axId val="34449932"/>
      </c:barChart>
      <c:catAx>
        <c:axId val="68908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9932"/>
        <c:auto val="1"/>
        <c:lblAlgn val="ctr"/>
        <c:lblOffset val="100"/>
        <c:noMultiLvlLbl val="0"/>
      </c:catAx>
      <c:valAx>
        <c:axId val="3444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8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40692"/>
        <c:axId val="1384287"/>
      </c:barChart>
      <c:catAx>
        <c:axId val="83840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287"/>
        <c:auto val="1"/>
        <c:lblAlgn val="ctr"/>
        <c:lblOffset val="100"/>
        <c:noMultiLvlLbl val="0"/>
      </c:catAx>
      <c:valAx>
        <c:axId val="138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0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83368"/>
        <c:axId val="4043347"/>
      </c:barChart>
      <c:catAx>
        <c:axId val="2583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347"/>
        <c:auto val="1"/>
        <c:lblAlgn val="ctr"/>
        <c:lblOffset val="100"/>
        <c:noMultiLvlLbl val="0"/>
      </c:catAx>
      <c:valAx>
        <c:axId val="404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872076"/>
        <c:axId val="11744846"/>
      </c:barChart>
      <c:catAx>
        <c:axId val="93872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4846"/>
        <c:auto val="1"/>
        <c:lblAlgn val="ctr"/>
        <c:lblOffset val="100"/>
        <c:noMultiLvlLbl val="0"/>
      </c:catAx>
      <c:valAx>
        <c:axId val="1174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2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113099"/>
        <c:axId val="36780731"/>
      </c:barChart>
      <c:catAx>
        <c:axId val="91113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0731"/>
        <c:auto val="1"/>
        <c:lblAlgn val="ctr"/>
        <c:lblOffset val="100"/>
        <c:noMultiLvlLbl val="0"/>
      </c:catAx>
      <c:valAx>
        <c:axId val="3678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3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247967"/>
        <c:axId val="55463274"/>
      </c:barChart>
      <c:catAx>
        <c:axId val="7524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3274"/>
        <c:auto val="1"/>
        <c:lblAlgn val="ctr"/>
        <c:lblOffset val="100"/>
        <c:noMultiLvlLbl val="0"/>
      </c:catAx>
      <c:valAx>
        <c:axId val="5546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09611"/>
        <c:axId val="25297808"/>
      </c:barChart>
      <c:catAx>
        <c:axId val="6490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7808"/>
        <c:auto val="1"/>
        <c:lblAlgn val="ctr"/>
        <c:lblOffset val="100"/>
        <c:noMultiLvlLbl val="0"/>
      </c:catAx>
      <c:valAx>
        <c:axId val="2529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527902"/>
        <c:axId val="81809592"/>
      </c:barChart>
      <c:catAx>
        <c:axId val="4252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9592"/>
        <c:auto val="1"/>
        <c:lblAlgn val="ctr"/>
        <c:lblOffset val="100"/>
        <c:noMultiLvlLbl val="0"/>
      </c:catAx>
      <c:valAx>
        <c:axId val="8180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720279"/>
        <c:axId val="49309293"/>
      </c:barChart>
      <c:catAx>
        <c:axId val="73720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9293"/>
        <c:auto val="1"/>
        <c:lblAlgn val="ctr"/>
        <c:lblOffset val="100"/>
        <c:noMultiLvlLbl val="0"/>
      </c:catAx>
      <c:valAx>
        <c:axId val="4930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0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507352"/>
        <c:axId val="51747429"/>
      </c:barChart>
      <c:catAx>
        <c:axId val="7050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7429"/>
        <c:auto val="1"/>
        <c:lblAlgn val="ctr"/>
        <c:lblOffset val="100"/>
        <c:noMultiLvlLbl val="0"/>
      </c:catAx>
      <c:valAx>
        <c:axId val="5174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521699"/>
        <c:axId val="42502200"/>
      </c:barChart>
      <c:catAx>
        <c:axId val="1552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2200"/>
        <c:auto val="1"/>
        <c:lblAlgn val="ctr"/>
        <c:lblOffset val="100"/>
        <c:noMultiLvlLbl val="0"/>
      </c:catAx>
      <c:valAx>
        <c:axId val="4250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427471"/>
        <c:axId val="58940129"/>
      </c:barChart>
      <c:catAx>
        <c:axId val="37427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0129"/>
        <c:auto val="1"/>
        <c:lblAlgn val="ctr"/>
        <c:lblOffset val="100"/>
        <c:noMultiLvlLbl val="0"/>
      </c:catAx>
      <c:valAx>
        <c:axId val="5894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7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44107"/>
        <c:axId val="59377123"/>
      </c:barChart>
      <c:catAx>
        <c:axId val="604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7123"/>
        <c:auto val="1"/>
        <c:lblAlgn val="ctr"/>
        <c:lblOffset val="100"/>
        <c:noMultiLvlLbl val="0"/>
      </c:catAx>
      <c:valAx>
        <c:axId val="5937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