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67617"/>
        <c:axId val="75136246"/>
      </c:barChart>
      <c:catAx>
        <c:axId val="6656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246"/>
        <c:auto val="1"/>
        <c:lblAlgn val="ctr"/>
        <c:lblOffset val="100"/>
        <c:noMultiLvlLbl val="0"/>
      </c:catAx>
      <c:valAx>
        <c:axId val="7513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224"/>
        <c:axId val="60742944"/>
      </c:barChart>
      <c:catAx>
        <c:axId val="55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944"/>
        <c:auto val="1"/>
        <c:lblAlgn val="ctr"/>
        <c:lblOffset val="100"/>
        <c:noMultiLvlLbl val="0"/>
      </c:catAx>
      <c:valAx>
        <c:axId val="6074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7661"/>
        <c:axId val="84376232"/>
      </c:barChart>
      <c:catAx>
        <c:axId val="972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232"/>
        <c:auto val="1"/>
        <c:lblAlgn val="ctr"/>
        <c:lblOffset val="100"/>
        <c:noMultiLvlLbl val="0"/>
      </c:catAx>
      <c:valAx>
        <c:axId val="8437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7976"/>
        <c:axId val="81291903"/>
      </c:barChart>
      <c:catAx>
        <c:axId val="103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1903"/>
        <c:auto val="1"/>
        <c:lblAlgn val="ctr"/>
        <c:lblOffset val="100"/>
        <c:noMultiLvlLbl val="0"/>
      </c:catAx>
      <c:valAx>
        <c:axId val="8129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43139"/>
        <c:axId val="42153388"/>
      </c:barChart>
      <c:catAx>
        <c:axId val="2854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388"/>
        <c:auto val="1"/>
        <c:lblAlgn val="ctr"/>
        <c:lblOffset val="100"/>
        <c:noMultiLvlLbl val="0"/>
      </c:catAx>
      <c:valAx>
        <c:axId val="4215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38697"/>
        <c:axId val="1588843"/>
      </c:barChart>
      <c:catAx>
        <c:axId val="7053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43"/>
        <c:auto val="1"/>
        <c:lblAlgn val="ctr"/>
        <c:lblOffset val="100"/>
        <c:noMultiLvlLbl val="0"/>
      </c:catAx>
      <c:valAx>
        <c:axId val="158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84868"/>
        <c:axId val="45975720"/>
      </c:barChart>
      <c:catAx>
        <c:axId val="4918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720"/>
        <c:auto val="1"/>
        <c:lblAlgn val="ctr"/>
        <c:lblOffset val="100"/>
        <c:noMultiLvlLbl val="0"/>
      </c:catAx>
      <c:valAx>
        <c:axId val="4597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30547"/>
        <c:axId val="10872452"/>
      </c:barChart>
      <c:catAx>
        <c:axId val="4203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452"/>
        <c:auto val="1"/>
        <c:lblAlgn val="ctr"/>
        <c:lblOffset val="100"/>
        <c:noMultiLvlLbl val="0"/>
      </c:catAx>
      <c:valAx>
        <c:axId val="1087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75532"/>
        <c:axId val="87017392"/>
      </c:barChart>
      <c:catAx>
        <c:axId val="3377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392"/>
        <c:auto val="1"/>
        <c:lblAlgn val="ctr"/>
        <c:lblOffset val="100"/>
        <c:noMultiLvlLbl val="0"/>
      </c:catAx>
      <c:valAx>
        <c:axId val="8701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03053"/>
        <c:axId val="79230931"/>
      </c:barChart>
      <c:catAx>
        <c:axId val="7590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931"/>
        <c:auto val="1"/>
        <c:lblAlgn val="ctr"/>
        <c:lblOffset val="100"/>
        <c:noMultiLvlLbl val="0"/>
      </c:catAx>
      <c:valAx>
        <c:axId val="7923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07050"/>
        <c:axId val="57287815"/>
      </c:barChart>
      <c:catAx>
        <c:axId val="6430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815"/>
        <c:auto val="1"/>
        <c:lblAlgn val="ctr"/>
        <c:lblOffset val="100"/>
        <c:noMultiLvlLbl val="0"/>
      </c:catAx>
      <c:valAx>
        <c:axId val="5728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3836"/>
        <c:axId val="43284129"/>
      </c:barChart>
      <c:catAx>
        <c:axId val="530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129"/>
        <c:auto val="1"/>
        <c:lblAlgn val="ctr"/>
        <c:lblOffset val="100"/>
        <c:noMultiLvlLbl val="0"/>
      </c:catAx>
      <c:valAx>
        <c:axId val="4328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76316"/>
        <c:axId val="55157503"/>
      </c:barChart>
      <c:catAx>
        <c:axId val="2807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503"/>
        <c:auto val="1"/>
        <c:lblAlgn val="ctr"/>
        <c:lblOffset val="100"/>
        <c:noMultiLvlLbl val="0"/>
      </c:catAx>
      <c:valAx>
        <c:axId val="5515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21704"/>
        <c:axId val="70260203"/>
      </c:barChart>
      <c:catAx>
        <c:axId val="2722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203"/>
        <c:auto val="1"/>
        <c:lblAlgn val="ctr"/>
        <c:lblOffset val="100"/>
        <c:noMultiLvlLbl val="0"/>
      </c:catAx>
      <c:valAx>
        <c:axId val="7026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38529"/>
        <c:axId val="77353209"/>
      </c:barChart>
      <c:catAx>
        <c:axId val="9543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209"/>
        <c:auto val="1"/>
        <c:lblAlgn val="ctr"/>
        <c:lblOffset val="100"/>
        <c:noMultiLvlLbl val="0"/>
      </c:catAx>
      <c:valAx>
        <c:axId val="7735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55565"/>
        <c:axId val="65781441"/>
      </c:barChart>
      <c:catAx>
        <c:axId val="7785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441"/>
        <c:auto val="1"/>
        <c:lblAlgn val="ctr"/>
        <c:lblOffset val="100"/>
        <c:noMultiLvlLbl val="0"/>
      </c:catAx>
      <c:valAx>
        <c:axId val="6578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95536"/>
        <c:axId val="57037902"/>
      </c:barChart>
      <c:catAx>
        <c:axId val="8329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902"/>
        <c:auto val="1"/>
        <c:lblAlgn val="ctr"/>
        <c:lblOffset val="100"/>
        <c:noMultiLvlLbl val="0"/>
      </c:catAx>
      <c:valAx>
        <c:axId val="5703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42682"/>
        <c:axId val="9105694"/>
      </c:barChart>
      <c:catAx>
        <c:axId val="7614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94"/>
        <c:auto val="1"/>
        <c:lblAlgn val="ctr"/>
        <c:lblOffset val="100"/>
        <c:noMultiLvlLbl val="0"/>
      </c:catAx>
      <c:valAx>
        <c:axId val="910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