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20231"/>
        <c:axId val="89862908"/>
      </c:scatterChart>
      <c:valAx>
        <c:axId val="3182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908"/>
        <c:crossesAt val="0"/>
        <c:crossBetween val="midCat"/>
      </c:valAx>
      <c:valAx>
        <c:axId val="8986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80472"/>
        <c:axId val="42091714"/>
      </c:scatterChart>
      <c:valAx>
        <c:axId val="1718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714"/>
        <c:crossesAt val="0"/>
        <c:crossBetween val="midCat"/>
      </c:valAx>
      <c:valAx>
        <c:axId val="4209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06947"/>
        <c:axId val="84615519"/>
      </c:scatterChart>
      <c:valAx>
        <c:axId val="4820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519"/>
        <c:crossesAt val="0"/>
        <c:crossBetween val="midCat"/>
      </c:valAx>
      <c:valAx>
        <c:axId val="8461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0871"/>
        <c:axId val="74853998"/>
      </c:scatterChart>
      <c:valAx>
        <c:axId val="344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998"/>
        <c:crossesAt val="0"/>
        <c:crossBetween val="midCat"/>
      </c:valAx>
      <c:valAx>
        <c:axId val="7485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